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6181"/>
        <c:axId val="70696638"/>
      </c:barChart>
      <c:catAx>
        <c:axId val="806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638"/>
        <c:auto val="1"/>
        <c:lblAlgn val="ctr"/>
        <c:lblOffset val="100"/>
        <c:noMultiLvlLbl val="0"/>
      </c:catAx>
      <c:valAx>
        <c:axId val="7069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34846"/>
        <c:axId val="85262320"/>
      </c:barChart>
      <c:catAx>
        <c:axId val="6353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320"/>
        <c:auto val="1"/>
        <c:lblAlgn val="ctr"/>
        <c:lblOffset val="100"/>
        <c:noMultiLvlLbl val="0"/>
      </c:catAx>
      <c:valAx>
        <c:axId val="8526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58785"/>
        <c:axId val="42111792"/>
      </c:barChart>
      <c:catAx>
        <c:axId val="7305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792"/>
        <c:auto val="1"/>
        <c:lblAlgn val="ctr"/>
        <c:lblOffset val="100"/>
        <c:noMultiLvlLbl val="0"/>
      </c:catAx>
      <c:valAx>
        <c:axId val="4211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51527"/>
        <c:axId val="65057676"/>
      </c:barChart>
      <c:catAx>
        <c:axId val="2505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676"/>
        <c:auto val="1"/>
        <c:lblAlgn val="ctr"/>
        <c:lblOffset val="100"/>
        <c:noMultiLvlLbl val="0"/>
      </c:catAx>
      <c:valAx>
        <c:axId val="6505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94394"/>
        <c:axId val="35761150"/>
      </c:barChart>
      <c:catAx>
        <c:axId val="3919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150"/>
        <c:auto val="1"/>
        <c:lblAlgn val="ctr"/>
        <c:lblOffset val="100"/>
        <c:noMultiLvlLbl val="0"/>
      </c:catAx>
      <c:valAx>
        <c:axId val="3576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01782"/>
        <c:axId val="61420256"/>
      </c:barChart>
      <c:catAx>
        <c:axId val="3600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256"/>
        <c:auto val="1"/>
        <c:lblAlgn val="ctr"/>
        <c:lblOffset val="100"/>
        <c:noMultiLvlLbl val="0"/>
      </c:catAx>
      <c:valAx>
        <c:axId val="6142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90995"/>
        <c:axId val="46603415"/>
      </c:barChart>
      <c:catAx>
        <c:axId val="4749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415"/>
        <c:auto val="1"/>
        <c:lblAlgn val="ctr"/>
        <c:lblOffset val="100"/>
        <c:noMultiLvlLbl val="0"/>
      </c:catAx>
      <c:valAx>
        <c:axId val="4660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78604"/>
        <c:axId val="71372265"/>
      </c:barChart>
      <c:catAx>
        <c:axId val="1857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265"/>
        <c:auto val="1"/>
        <c:lblAlgn val="ctr"/>
        <c:lblOffset val="100"/>
        <c:noMultiLvlLbl val="0"/>
      </c:catAx>
      <c:valAx>
        <c:axId val="7137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18355"/>
        <c:axId val="9904755"/>
      </c:barChart>
      <c:catAx>
        <c:axId val="8951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55"/>
        <c:auto val="1"/>
        <c:lblAlgn val="ctr"/>
        <c:lblOffset val="100"/>
        <c:noMultiLvlLbl val="0"/>
      </c:catAx>
      <c:valAx>
        <c:axId val="990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36538"/>
        <c:axId val="79539857"/>
      </c:barChart>
      <c:catAx>
        <c:axId val="3963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857"/>
        <c:auto val="1"/>
        <c:lblAlgn val="ctr"/>
        <c:lblOffset val="100"/>
        <c:noMultiLvlLbl val="0"/>
      </c:catAx>
      <c:valAx>
        <c:axId val="7953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90114"/>
        <c:axId val="30709641"/>
      </c:barChart>
      <c:catAx>
        <c:axId val="6669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641"/>
        <c:auto val="1"/>
        <c:lblAlgn val="ctr"/>
        <c:lblOffset val="100"/>
        <c:noMultiLvlLbl val="0"/>
      </c:catAx>
      <c:valAx>
        <c:axId val="3070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08850"/>
        <c:axId val="39656599"/>
      </c:barChart>
      <c:catAx>
        <c:axId val="9360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599"/>
        <c:auto val="1"/>
        <c:lblAlgn val="ctr"/>
        <c:lblOffset val="100"/>
        <c:noMultiLvlLbl val="0"/>
      </c:catAx>
      <c:valAx>
        <c:axId val="396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8065"/>
        <c:axId val="21937328"/>
      </c:barChart>
      <c:catAx>
        <c:axId val="948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328"/>
        <c:auto val="1"/>
        <c:lblAlgn val="ctr"/>
        <c:lblOffset val="100"/>
        <c:noMultiLvlLbl val="0"/>
      </c:catAx>
      <c:valAx>
        <c:axId val="2193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82254"/>
        <c:axId val="54941532"/>
      </c:barChart>
      <c:catAx>
        <c:axId val="5688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532"/>
        <c:auto val="1"/>
        <c:lblAlgn val="ctr"/>
        <c:lblOffset val="100"/>
        <c:noMultiLvlLbl val="0"/>
      </c:catAx>
      <c:valAx>
        <c:axId val="5494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98232"/>
        <c:axId val="38729700"/>
      </c:barChart>
      <c:catAx>
        <c:axId val="1469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700"/>
        <c:auto val="1"/>
        <c:lblAlgn val="ctr"/>
        <c:lblOffset val="100"/>
        <c:noMultiLvlLbl val="0"/>
      </c:catAx>
      <c:valAx>
        <c:axId val="3872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20429"/>
        <c:axId val="45226329"/>
      </c:barChart>
      <c:catAx>
        <c:axId val="1252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329"/>
        <c:auto val="1"/>
        <c:lblAlgn val="ctr"/>
        <c:lblOffset val="100"/>
        <c:noMultiLvlLbl val="0"/>
      </c:catAx>
      <c:valAx>
        <c:axId val="4522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52444"/>
        <c:axId val="25327286"/>
      </c:barChart>
      <c:catAx>
        <c:axId val="4725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286"/>
        <c:auto val="1"/>
        <c:lblAlgn val="ctr"/>
        <c:lblOffset val="100"/>
        <c:noMultiLvlLbl val="0"/>
      </c:catAx>
      <c:valAx>
        <c:axId val="2532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71523"/>
        <c:axId val="40235378"/>
      </c:barChart>
      <c:catAx>
        <c:axId val="7697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378"/>
        <c:auto val="1"/>
        <c:lblAlgn val="ctr"/>
        <c:lblOffset val="100"/>
        <c:noMultiLvlLbl val="0"/>
      </c:catAx>
      <c:valAx>
        <c:axId val="4023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