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90128"/>
        <c:axId val="42473216"/>
      </c:scatterChart>
      <c:valAx>
        <c:axId val="47790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216"/>
        <c:crossesAt val="0"/>
        <c:crossBetween val="midCat"/>
      </c:valAx>
      <c:valAx>
        <c:axId val="4247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96456"/>
        <c:axId val="42484427"/>
      </c:scatterChart>
      <c:valAx>
        <c:axId val="9679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427"/>
        <c:crossesAt val="0"/>
        <c:crossBetween val="midCat"/>
      </c:valAx>
      <c:valAx>
        <c:axId val="4248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07471"/>
        <c:axId val="88766660"/>
      </c:scatterChart>
      <c:valAx>
        <c:axId val="1490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660"/>
        <c:crossesAt val="0"/>
        <c:crossBetween val="midCat"/>
      </c:valAx>
      <c:valAx>
        <c:axId val="8876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2543"/>
        <c:axId val="82051787"/>
      </c:scatterChart>
      <c:valAx>
        <c:axId val="937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787"/>
        <c:crossesAt val="0"/>
        <c:crossBetween val="midCat"/>
      </c:valAx>
      <c:valAx>
        <c:axId val="8205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