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2218"/>
        <c:axId val="64339672"/>
      </c:barChart>
      <c:catAx>
        <c:axId val="15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72"/>
        <c:auto val="1"/>
        <c:lblAlgn val="ctr"/>
        <c:lblOffset val="100"/>
        <c:noMultiLvlLbl val="0"/>
      </c:catAx>
      <c:valAx>
        <c:axId val="643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29018"/>
        <c:axId val="32964992"/>
      </c:barChart>
      <c:catAx>
        <c:axId val="604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92"/>
        <c:auto val="1"/>
        <c:lblAlgn val="ctr"/>
        <c:lblOffset val="100"/>
        <c:noMultiLvlLbl val="0"/>
      </c:catAx>
      <c:valAx>
        <c:axId val="32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8712"/>
        <c:axId val="46056745"/>
      </c:barChart>
      <c:catAx>
        <c:axId val="148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45"/>
        <c:auto val="1"/>
        <c:lblAlgn val="ctr"/>
        <c:lblOffset val="100"/>
        <c:noMultiLvlLbl val="0"/>
      </c:catAx>
      <c:valAx>
        <c:axId val="460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41074"/>
        <c:axId val="53774131"/>
      </c:barChart>
      <c:catAx>
        <c:axId val="919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131"/>
        <c:auto val="1"/>
        <c:lblAlgn val="ctr"/>
        <c:lblOffset val="100"/>
        <c:noMultiLvlLbl val="0"/>
      </c:catAx>
      <c:valAx>
        <c:axId val="537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28281"/>
        <c:axId val="19547405"/>
      </c:barChart>
      <c:catAx>
        <c:axId val="842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405"/>
        <c:auto val="1"/>
        <c:lblAlgn val="ctr"/>
        <c:lblOffset val="100"/>
        <c:noMultiLvlLbl val="0"/>
      </c:catAx>
      <c:valAx>
        <c:axId val="195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80175"/>
        <c:axId val="10180710"/>
      </c:barChart>
      <c:catAx>
        <c:axId val="887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10"/>
        <c:auto val="1"/>
        <c:lblAlgn val="ctr"/>
        <c:lblOffset val="100"/>
        <c:noMultiLvlLbl val="0"/>
      </c:catAx>
      <c:valAx>
        <c:axId val="101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5849"/>
        <c:axId val="27200577"/>
      </c:barChart>
      <c:catAx>
        <c:axId val="326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77"/>
        <c:auto val="1"/>
        <c:lblAlgn val="ctr"/>
        <c:lblOffset val="100"/>
        <c:noMultiLvlLbl val="0"/>
      </c:catAx>
      <c:valAx>
        <c:axId val="272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2863"/>
        <c:axId val="67264597"/>
      </c:barChart>
      <c:catAx>
        <c:axId val="122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97"/>
        <c:auto val="1"/>
        <c:lblAlgn val="ctr"/>
        <c:lblOffset val="100"/>
        <c:noMultiLvlLbl val="0"/>
      </c:catAx>
      <c:valAx>
        <c:axId val="672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75580"/>
        <c:axId val="17804599"/>
      </c:barChart>
      <c:catAx>
        <c:axId val="862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599"/>
        <c:auto val="1"/>
        <c:lblAlgn val="ctr"/>
        <c:lblOffset val="100"/>
        <c:noMultiLvlLbl val="0"/>
      </c:catAx>
      <c:valAx>
        <c:axId val="178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0508"/>
        <c:axId val="70767044"/>
      </c:barChart>
      <c:catAx>
        <c:axId val="125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44"/>
        <c:auto val="1"/>
        <c:lblAlgn val="ctr"/>
        <c:lblOffset val="100"/>
        <c:noMultiLvlLbl val="0"/>
      </c:catAx>
      <c:valAx>
        <c:axId val="707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1506"/>
        <c:axId val="22500467"/>
      </c:barChart>
      <c:catAx>
        <c:axId val="245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467"/>
        <c:auto val="1"/>
        <c:lblAlgn val="ctr"/>
        <c:lblOffset val="100"/>
        <c:noMultiLvlLbl val="0"/>
      </c:catAx>
      <c:valAx>
        <c:axId val="225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5067"/>
        <c:axId val="95349060"/>
      </c:barChart>
      <c:catAx>
        <c:axId val="8833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60"/>
        <c:auto val="1"/>
        <c:lblAlgn val="ctr"/>
        <c:lblOffset val="100"/>
        <c:noMultiLvlLbl val="0"/>
      </c:catAx>
      <c:valAx>
        <c:axId val="953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9461"/>
        <c:axId val="81389564"/>
      </c:barChart>
      <c:catAx>
        <c:axId val="532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64"/>
        <c:auto val="1"/>
        <c:lblAlgn val="ctr"/>
        <c:lblOffset val="100"/>
        <c:noMultiLvlLbl val="0"/>
      </c:catAx>
      <c:valAx>
        <c:axId val="813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4477"/>
        <c:axId val="81625521"/>
      </c:barChart>
      <c:catAx>
        <c:axId val="605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21"/>
        <c:auto val="1"/>
        <c:lblAlgn val="ctr"/>
        <c:lblOffset val="100"/>
        <c:noMultiLvlLbl val="0"/>
      </c:catAx>
      <c:valAx>
        <c:axId val="816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79867"/>
        <c:axId val="10685916"/>
      </c:barChart>
      <c:catAx>
        <c:axId val="927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16"/>
        <c:auto val="1"/>
        <c:lblAlgn val="ctr"/>
        <c:lblOffset val="100"/>
        <c:noMultiLvlLbl val="0"/>
      </c:catAx>
      <c:valAx>
        <c:axId val="106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57816"/>
        <c:axId val="77803275"/>
      </c:barChart>
      <c:catAx>
        <c:axId val="758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275"/>
        <c:auto val="1"/>
        <c:lblAlgn val="ctr"/>
        <c:lblOffset val="100"/>
        <c:noMultiLvlLbl val="0"/>
      </c:catAx>
      <c:valAx>
        <c:axId val="778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554"/>
        <c:axId val="68707221"/>
      </c:barChart>
      <c:catAx>
        <c:axId val="58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221"/>
        <c:auto val="1"/>
        <c:lblAlgn val="ctr"/>
        <c:lblOffset val="100"/>
        <c:noMultiLvlLbl val="0"/>
      </c:catAx>
      <c:valAx>
        <c:axId val="687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84949"/>
        <c:axId val="91076318"/>
      </c:barChart>
      <c:catAx>
        <c:axId val="843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318"/>
        <c:auto val="1"/>
        <c:lblAlgn val="ctr"/>
        <c:lblOffset val="100"/>
        <c:noMultiLvlLbl val="0"/>
      </c:catAx>
      <c:valAx>
        <c:axId val="910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