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39972"/>
        <c:axId val="83459770"/>
      </c:scatterChart>
      <c:valAx>
        <c:axId val="6383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70"/>
        <c:crossesAt val="0"/>
        <c:crossBetween val="midCat"/>
      </c:valAx>
      <c:valAx>
        <c:axId val="8345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4297"/>
        <c:axId val="84889312"/>
      </c:scatterChart>
      <c:valAx>
        <c:axId val="387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12"/>
        <c:crossesAt val="0"/>
        <c:crossBetween val="midCat"/>
      </c:valAx>
      <c:valAx>
        <c:axId val="8488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7336"/>
        <c:axId val="8034811"/>
      </c:scatterChart>
      <c:valAx>
        <c:axId val="128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1"/>
        <c:crossesAt val="0"/>
        <c:crossBetween val="midCat"/>
      </c:valAx>
      <c:valAx>
        <c:axId val="803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4736"/>
        <c:axId val="9709675"/>
      </c:scatterChart>
      <c:valAx>
        <c:axId val="6302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75"/>
        <c:crossesAt val="0"/>
        <c:crossBetween val="midCat"/>
      </c:valAx>
      <c:valAx>
        <c:axId val="970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