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2698"/>
        <c:axId val="22517732"/>
      </c:scatterChart>
      <c:valAx>
        <c:axId val="217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732"/>
        <c:crossesAt val="0"/>
        <c:crossBetween val="midCat"/>
      </c:valAx>
      <c:valAx>
        <c:axId val="2251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15881"/>
        <c:axId val="95147440"/>
      </c:scatterChart>
      <c:valAx>
        <c:axId val="9071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440"/>
        <c:crossesAt val="0"/>
        <c:crossBetween val="midCat"/>
      </c:valAx>
      <c:valAx>
        <c:axId val="9514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97929"/>
        <c:axId val="91881889"/>
      </c:scatterChart>
      <c:valAx>
        <c:axId val="7789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889"/>
        <c:crossesAt val="0"/>
        <c:crossBetween val="midCat"/>
      </c:valAx>
      <c:valAx>
        <c:axId val="9188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29681"/>
        <c:axId val="7555603"/>
      </c:scatterChart>
      <c:valAx>
        <c:axId val="4282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03"/>
        <c:crossesAt val="0"/>
        <c:crossBetween val="midCat"/>
      </c:valAx>
      <c:valAx>
        <c:axId val="755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