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66607"/>
        <c:axId val="10607229"/>
      </c:barChart>
      <c:catAx>
        <c:axId val="694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229"/>
        <c:auto val="1"/>
        <c:lblAlgn val="ctr"/>
        <c:lblOffset val="100"/>
        <c:noMultiLvlLbl val="0"/>
      </c:catAx>
      <c:valAx>
        <c:axId val="106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0310"/>
        <c:axId val="39640939"/>
      </c:barChart>
      <c:catAx>
        <c:axId val="877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939"/>
        <c:auto val="1"/>
        <c:lblAlgn val="ctr"/>
        <c:lblOffset val="100"/>
        <c:noMultiLvlLbl val="0"/>
      </c:catAx>
      <c:valAx>
        <c:axId val="396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6496"/>
        <c:axId val="10423197"/>
      </c:barChart>
      <c:catAx>
        <c:axId val="724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97"/>
        <c:auto val="1"/>
        <c:lblAlgn val="ctr"/>
        <c:lblOffset val="100"/>
        <c:noMultiLvlLbl val="0"/>
      </c:catAx>
      <c:valAx>
        <c:axId val="104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90224"/>
        <c:axId val="97364486"/>
      </c:barChart>
      <c:catAx>
        <c:axId val="396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86"/>
        <c:auto val="1"/>
        <c:lblAlgn val="ctr"/>
        <c:lblOffset val="100"/>
        <c:noMultiLvlLbl val="0"/>
      </c:catAx>
      <c:valAx>
        <c:axId val="973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3961"/>
        <c:axId val="4641899"/>
      </c:barChart>
      <c:catAx>
        <c:axId val="610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99"/>
        <c:auto val="1"/>
        <c:lblAlgn val="ctr"/>
        <c:lblOffset val="100"/>
        <c:noMultiLvlLbl val="0"/>
      </c:catAx>
      <c:valAx>
        <c:axId val="46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0829"/>
        <c:axId val="83876470"/>
      </c:barChart>
      <c:catAx>
        <c:axId val="790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70"/>
        <c:auto val="1"/>
        <c:lblAlgn val="ctr"/>
        <c:lblOffset val="100"/>
        <c:noMultiLvlLbl val="0"/>
      </c:catAx>
      <c:valAx>
        <c:axId val="838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412"/>
        <c:axId val="65394410"/>
      </c:barChart>
      <c:catAx>
        <c:axId val="13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410"/>
        <c:auto val="1"/>
        <c:lblAlgn val="ctr"/>
        <c:lblOffset val="100"/>
        <c:noMultiLvlLbl val="0"/>
      </c:catAx>
      <c:valAx>
        <c:axId val="653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30428"/>
        <c:axId val="11121794"/>
      </c:barChart>
      <c:catAx>
        <c:axId val="321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794"/>
        <c:auto val="1"/>
        <c:lblAlgn val="ctr"/>
        <c:lblOffset val="100"/>
        <c:noMultiLvlLbl val="0"/>
      </c:catAx>
      <c:valAx>
        <c:axId val="111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2722"/>
        <c:axId val="1727887"/>
      </c:barChart>
      <c:catAx>
        <c:axId val="895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87"/>
        <c:auto val="1"/>
        <c:lblAlgn val="ctr"/>
        <c:lblOffset val="100"/>
        <c:noMultiLvlLbl val="0"/>
      </c:catAx>
      <c:valAx>
        <c:axId val="17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3299"/>
        <c:axId val="46918418"/>
      </c:barChart>
      <c:catAx>
        <c:axId val="220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418"/>
        <c:auto val="1"/>
        <c:lblAlgn val="ctr"/>
        <c:lblOffset val="100"/>
        <c:noMultiLvlLbl val="0"/>
      </c:catAx>
      <c:valAx>
        <c:axId val="469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6041"/>
        <c:axId val="61939569"/>
      </c:barChart>
      <c:catAx>
        <c:axId val="169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569"/>
        <c:auto val="1"/>
        <c:lblAlgn val="ctr"/>
        <c:lblOffset val="100"/>
        <c:noMultiLvlLbl val="0"/>
      </c:catAx>
      <c:valAx>
        <c:axId val="619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7882"/>
        <c:axId val="94602370"/>
      </c:barChart>
      <c:catAx>
        <c:axId val="494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370"/>
        <c:auto val="1"/>
        <c:lblAlgn val="ctr"/>
        <c:lblOffset val="100"/>
        <c:noMultiLvlLbl val="0"/>
      </c:catAx>
      <c:valAx>
        <c:axId val="946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7289"/>
        <c:axId val="96776634"/>
      </c:barChart>
      <c:catAx>
        <c:axId val="447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34"/>
        <c:auto val="1"/>
        <c:lblAlgn val="ctr"/>
        <c:lblOffset val="100"/>
        <c:noMultiLvlLbl val="0"/>
      </c:catAx>
      <c:valAx>
        <c:axId val="967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80626"/>
        <c:axId val="63716409"/>
      </c:barChart>
      <c:catAx>
        <c:axId val="258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09"/>
        <c:auto val="1"/>
        <c:lblAlgn val="ctr"/>
        <c:lblOffset val="100"/>
        <c:noMultiLvlLbl val="0"/>
      </c:catAx>
      <c:valAx>
        <c:axId val="637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0041"/>
        <c:axId val="85491041"/>
      </c:barChart>
      <c:catAx>
        <c:axId val="151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41"/>
        <c:auto val="1"/>
        <c:lblAlgn val="ctr"/>
        <c:lblOffset val="100"/>
        <c:noMultiLvlLbl val="0"/>
      </c:catAx>
      <c:valAx>
        <c:axId val="854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33069"/>
        <c:axId val="97133846"/>
      </c:barChart>
      <c:catAx>
        <c:axId val="435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46"/>
        <c:auto val="1"/>
        <c:lblAlgn val="ctr"/>
        <c:lblOffset val="100"/>
        <c:noMultiLvlLbl val="0"/>
      </c:catAx>
      <c:valAx>
        <c:axId val="971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6695"/>
        <c:axId val="72246390"/>
      </c:barChart>
      <c:catAx>
        <c:axId val="47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90"/>
        <c:auto val="1"/>
        <c:lblAlgn val="ctr"/>
        <c:lblOffset val="100"/>
        <c:noMultiLvlLbl val="0"/>
      </c:catAx>
      <c:valAx>
        <c:axId val="722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29699"/>
        <c:axId val="33762484"/>
      </c:barChart>
      <c:catAx>
        <c:axId val="131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484"/>
        <c:auto val="1"/>
        <c:lblAlgn val="ctr"/>
        <c:lblOffset val="100"/>
        <c:noMultiLvlLbl val="0"/>
      </c:catAx>
      <c:valAx>
        <c:axId val="337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