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77"/>
        <c:axId val="31617250"/>
      </c:barChart>
      <c:catAx>
        <c:axId val="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250"/>
        <c:auto val="1"/>
        <c:lblAlgn val="ctr"/>
        <c:lblOffset val="100"/>
        <c:noMultiLvlLbl val="0"/>
      </c:catAx>
      <c:valAx>
        <c:axId val="316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06710"/>
        <c:axId val="99564094"/>
      </c:barChart>
      <c:catAx>
        <c:axId val="205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094"/>
        <c:auto val="1"/>
        <c:lblAlgn val="ctr"/>
        <c:lblOffset val="100"/>
        <c:noMultiLvlLbl val="0"/>
      </c:catAx>
      <c:valAx>
        <c:axId val="995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1106"/>
        <c:axId val="15013833"/>
      </c:barChart>
      <c:catAx>
        <c:axId val="27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833"/>
        <c:auto val="1"/>
        <c:lblAlgn val="ctr"/>
        <c:lblOffset val="100"/>
        <c:noMultiLvlLbl val="0"/>
      </c:catAx>
      <c:valAx>
        <c:axId val="150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04177"/>
        <c:axId val="96029245"/>
      </c:barChart>
      <c:catAx>
        <c:axId val="5730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245"/>
        <c:auto val="1"/>
        <c:lblAlgn val="ctr"/>
        <c:lblOffset val="100"/>
        <c:noMultiLvlLbl val="0"/>
      </c:catAx>
      <c:valAx>
        <c:axId val="960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58237"/>
        <c:axId val="71499774"/>
      </c:barChart>
      <c:catAx>
        <c:axId val="740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774"/>
        <c:auto val="1"/>
        <c:lblAlgn val="ctr"/>
        <c:lblOffset val="100"/>
        <c:noMultiLvlLbl val="0"/>
      </c:catAx>
      <c:valAx>
        <c:axId val="714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76171"/>
        <c:axId val="74684073"/>
      </c:barChart>
      <c:catAx>
        <c:axId val="2237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073"/>
        <c:auto val="1"/>
        <c:lblAlgn val="ctr"/>
        <c:lblOffset val="100"/>
        <c:noMultiLvlLbl val="0"/>
      </c:catAx>
      <c:valAx>
        <c:axId val="746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3627"/>
        <c:axId val="85446255"/>
      </c:barChart>
      <c:catAx>
        <c:axId val="591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255"/>
        <c:auto val="1"/>
        <c:lblAlgn val="ctr"/>
        <c:lblOffset val="100"/>
        <c:noMultiLvlLbl val="0"/>
      </c:catAx>
      <c:valAx>
        <c:axId val="854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93675"/>
        <c:axId val="72859275"/>
      </c:barChart>
      <c:catAx>
        <c:axId val="768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75"/>
        <c:auto val="1"/>
        <c:lblAlgn val="ctr"/>
        <c:lblOffset val="100"/>
        <c:noMultiLvlLbl val="0"/>
      </c:catAx>
      <c:valAx>
        <c:axId val="728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74322"/>
        <c:axId val="75668802"/>
      </c:barChart>
      <c:catAx>
        <c:axId val="981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802"/>
        <c:auto val="1"/>
        <c:lblAlgn val="ctr"/>
        <c:lblOffset val="100"/>
        <c:noMultiLvlLbl val="0"/>
      </c:catAx>
      <c:valAx>
        <c:axId val="756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64452"/>
        <c:axId val="81168548"/>
      </c:barChart>
      <c:catAx>
        <c:axId val="263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548"/>
        <c:auto val="1"/>
        <c:lblAlgn val="ctr"/>
        <c:lblOffset val="100"/>
        <c:noMultiLvlLbl val="0"/>
      </c:catAx>
      <c:valAx>
        <c:axId val="811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01100"/>
        <c:axId val="16078063"/>
      </c:barChart>
      <c:catAx>
        <c:axId val="350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063"/>
        <c:auto val="1"/>
        <c:lblAlgn val="ctr"/>
        <c:lblOffset val="100"/>
        <c:noMultiLvlLbl val="0"/>
      </c:catAx>
      <c:valAx>
        <c:axId val="160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9572"/>
        <c:axId val="58314634"/>
      </c:barChart>
      <c:catAx>
        <c:axId val="455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634"/>
        <c:auto val="1"/>
        <c:lblAlgn val="ctr"/>
        <c:lblOffset val="100"/>
        <c:noMultiLvlLbl val="0"/>
      </c:catAx>
      <c:valAx>
        <c:axId val="583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2598"/>
        <c:axId val="92204524"/>
      </c:barChart>
      <c:catAx>
        <c:axId val="45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524"/>
        <c:auto val="1"/>
        <c:lblAlgn val="ctr"/>
        <c:lblOffset val="100"/>
        <c:noMultiLvlLbl val="0"/>
      </c:catAx>
      <c:valAx>
        <c:axId val="922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1328"/>
        <c:axId val="77547087"/>
      </c:barChart>
      <c:catAx>
        <c:axId val="34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87"/>
        <c:auto val="1"/>
        <c:lblAlgn val="ctr"/>
        <c:lblOffset val="100"/>
        <c:noMultiLvlLbl val="0"/>
      </c:catAx>
      <c:valAx>
        <c:axId val="775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94439"/>
        <c:axId val="74063978"/>
      </c:barChart>
      <c:catAx>
        <c:axId val="505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978"/>
        <c:auto val="1"/>
        <c:lblAlgn val="ctr"/>
        <c:lblOffset val="100"/>
        <c:noMultiLvlLbl val="0"/>
      </c:catAx>
      <c:valAx>
        <c:axId val="740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3148"/>
        <c:axId val="10703874"/>
      </c:barChart>
      <c:catAx>
        <c:axId val="330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874"/>
        <c:auto val="1"/>
        <c:lblAlgn val="ctr"/>
        <c:lblOffset val="100"/>
        <c:noMultiLvlLbl val="0"/>
      </c:catAx>
      <c:valAx>
        <c:axId val="107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9821"/>
        <c:axId val="38577855"/>
      </c:barChart>
      <c:catAx>
        <c:axId val="711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855"/>
        <c:auto val="1"/>
        <c:lblAlgn val="ctr"/>
        <c:lblOffset val="100"/>
        <c:noMultiLvlLbl val="0"/>
      </c:catAx>
      <c:valAx>
        <c:axId val="385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753"/>
        <c:axId val="87981974"/>
      </c:barChart>
      <c:catAx>
        <c:axId val="12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74"/>
        <c:auto val="1"/>
        <c:lblAlgn val="ctr"/>
        <c:lblOffset val="100"/>
        <c:noMultiLvlLbl val="0"/>
      </c:catAx>
      <c:valAx>
        <c:axId val="879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