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3765"/>
        <c:axId val="7185496"/>
      </c:scatterChart>
      <c:valAx>
        <c:axId val="2626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6"/>
        <c:crossesAt val="0"/>
        <c:crossBetween val="midCat"/>
      </c:valAx>
      <c:valAx>
        <c:axId val="718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6989"/>
        <c:axId val="24870564"/>
      </c:scatterChart>
      <c:valAx>
        <c:axId val="12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64"/>
        <c:crossesAt val="0"/>
        <c:crossBetween val="midCat"/>
      </c:valAx>
      <c:valAx>
        <c:axId val="2487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1556"/>
        <c:axId val="57650910"/>
      </c:scatterChart>
      <c:valAx>
        <c:axId val="1658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910"/>
        <c:crossesAt val="0"/>
        <c:crossBetween val="midCat"/>
      </c:valAx>
      <c:valAx>
        <c:axId val="5765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9081"/>
        <c:axId val="85665544"/>
      </c:scatterChart>
      <c:valAx>
        <c:axId val="8873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544"/>
        <c:crossesAt val="0"/>
        <c:crossBetween val="midCat"/>
      </c:valAx>
      <c:valAx>
        <c:axId val="8566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