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01174"/>
        <c:axId val="2558337"/>
      </c:barChart>
      <c:catAx>
        <c:axId val="6880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337"/>
        <c:auto val="1"/>
        <c:lblAlgn val="ctr"/>
        <c:lblOffset val="100"/>
        <c:noMultiLvlLbl val="0"/>
      </c:catAx>
      <c:valAx>
        <c:axId val="255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3224"/>
        <c:axId val="70470239"/>
      </c:barChart>
      <c:catAx>
        <c:axId val="490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239"/>
        <c:auto val="1"/>
        <c:lblAlgn val="ctr"/>
        <c:lblOffset val="100"/>
        <c:noMultiLvlLbl val="0"/>
      </c:catAx>
      <c:valAx>
        <c:axId val="7047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48186"/>
        <c:axId val="87268722"/>
      </c:barChart>
      <c:catAx>
        <c:axId val="4314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722"/>
        <c:auto val="1"/>
        <c:lblAlgn val="ctr"/>
        <c:lblOffset val="100"/>
        <c:noMultiLvlLbl val="0"/>
      </c:catAx>
      <c:valAx>
        <c:axId val="8726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50618"/>
        <c:axId val="27996150"/>
      </c:barChart>
      <c:catAx>
        <c:axId val="6625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6150"/>
        <c:auto val="1"/>
        <c:lblAlgn val="ctr"/>
        <c:lblOffset val="100"/>
        <c:noMultiLvlLbl val="0"/>
      </c:catAx>
      <c:valAx>
        <c:axId val="2799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4061"/>
        <c:axId val="45247697"/>
      </c:barChart>
      <c:catAx>
        <c:axId val="277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7697"/>
        <c:auto val="1"/>
        <c:lblAlgn val="ctr"/>
        <c:lblOffset val="100"/>
        <c:noMultiLvlLbl val="0"/>
      </c:catAx>
      <c:valAx>
        <c:axId val="4524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50404"/>
        <c:axId val="75514152"/>
      </c:barChart>
      <c:catAx>
        <c:axId val="7635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152"/>
        <c:auto val="1"/>
        <c:lblAlgn val="ctr"/>
        <c:lblOffset val="100"/>
        <c:noMultiLvlLbl val="0"/>
      </c:catAx>
      <c:valAx>
        <c:axId val="7551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0189"/>
        <c:axId val="16589570"/>
      </c:barChart>
      <c:catAx>
        <c:axId val="464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570"/>
        <c:auto val="1"/>
        <c:lblAlgn val="ctr"/>
        <c:lblOffset val="100"/>
        <c:noMultiLvlLbl val="0"/>
      </c:catAx>
      <c:valAx>
        <c:axId val="1658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6534"/>
        <c:axId val="93575920"/>
      </c:barChart>
      <c:catAx>
        <c:axId val="304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920"/>
        <c:auto val="1"/>
        <c:lblAlgn val="ctr"/>
        <c:lblOffset val="100"/>
        <c:noMultiLvlLbl val="0"/>
      </c:catAx>
      <c:valAx>
        <c:axId val="9357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83065"/>
        <c:axId val="96248075"/>
      </c:barChart>
      <c:catAx>
        <c:axId val="7488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075"/>
        <c:auto val="1"/>
        <c:lblAlgn val="ctr"/>
        <c:lblOffset val="100"/>
        <c:noMultiLvlLbl val="0"/>
      </c:catAx>
      <c:valAx>
        <c:axId val="9624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44556"/>
        <c:axId val="32814110"/>
      </c:barChart>
      <c:catAx>
        <c:axId val="4274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110"/>
        <c:auto val="1"/>
        <c:lblAlgn val="ctr"/>
        <c:lblOffset val="100"/>
        <c:noMultiLvlLbl val="0"/>
      </c:catAx>
      <c:valAx>
        <c:axId val="3281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118067"/>
        <c:axId val="84657610"/>
      </c:barChart>
      <c:catAx>
        <c:axId val="1611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610"/>
        <c:auto val="1"/>
        <c:lblAlgn val="ctr"/>
        <c:lblOffset val="100"/>
        <c:noMultiLvlLbl val="0"/>
      </c:catAx>
      <c:valAx>
        <c:axId val="8465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40142"/>
        <c:axId val="66409404"/>
      </c:barChart>
      <c:catAx>
        <c:axId val="6594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404"/>
        <c:auto val="1"/>
        <c:lblAlgn val="ctr"/>
        <c:lblOffset val="100"/>
        <c:noMultiLvlLbl val="0"/>
      </c:catAx>
      <c:valAx>
        <c:axId val="6640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34523"/>
        <c:axId val="31695360"/>
      </c:barChart>
      <c:catAx>
        <c:axId val="6233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360"/>
        <c:auto val="1"/>
        <c:lblAlgn val="ctr"/>
        <c:lblOffset val="100"/>
        <c:noMultiLvlLbl val="0"/>
      </c:catAx>
      <c:valAx>
        <c:axId val="3169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06912"/>
        <c:axId val="59830274"/>
      </c:barChart>
      <c:catAx>
        <c:axId val="6040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274"/>
        <c:auto val="1"/>
        <c:lblAlgn val="ctr"/>
        <c:lblOffset val="100"/>
        <c:noMultiLvlLbl val="0"/>
      </c:catAx>
      <c:valAx>
        <c:axId val="5983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56011"/>
        <c:axId val="8474713"/>
      </c:barChart>
      <c:catAx>
        <c:axId val="1265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13"/>
        <c:auto val="1"/>
        <c:lblAlgn val="ctr"/>
        <c:lblOffset val="100"/>
        <c:noMultiLvlLbl val="0"/>
      </c:catAx>
      <c:valAx>
        <c:axId val="847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35252"/>
        <c:axId val="79869757"/>
      </c:barChart>
      <c:catAx>
        <c:axId val="6993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757"/>
        <c:auto val="1"/>
        <c:lblAlgn val="ctr"/>
        <c:lblOffset val="100"/>
        <c:noMultiLvlLbl val="0"/>
      </c:catAx>
      <c:valAx>
        <c:axId val="7986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26968"/>
        <c:axId val="18372333"/>
      </c:barChart>
      <c:catAx>
        <c:axId val="3402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333"/>
        <c:auto val="1"/>
        <c:lblAlgn val="ctr"/>
        <c:lblOffset val="100"/>
        <c:noMultiLvlLbl val="0"/>
      </c:catAx>
      <c:valAx>
        <c:axId val="1837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73272"/>
        <c:axId val="77242236"/>
      </c:barChart>
      <c:catAx>
        <c:axId val="6037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2236"/>
        <c:auto val="1"/>
        <c:lblAlgn val="ctr"/>
        <c:lblOffset val="100"/>
        <c:noMultiLvlLbl val="0"/>
      </c:catAx>
      <c:valAx>
        <c:axId val="7724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