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96694"/>
        <c:axId val="64827773"/>
      </c:scatterChart>
      <c:valAx>
        <c:axId val="16596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773"/>
        <c:crossesAt val="0"/>
        <c:crossBetween val="midCat"/>
      </c:valAx>
      <c:valAx>
        <c:axId val="64827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50460"/>
        <c:axId val="21170457"/>
      </c:scatterChart>
      <c:valAx>
        <c:axId val="97050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457"/>
        <c:crossesAt val="0"/>
        <c:crossBetween val="midCat"/>
      </c:valAx>
      <c:valAx>
        <c:axId val="21170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73889"/>
        <c:axId val="60779728"/>
      </c:scatterChart>
      <c:valAx>
        <c:axId val="98573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728"/>
        <c:crossesAt val="0"/>
        <c:crossBetween val="midCat"/>
      </c:valAx>
      <c:valAx>
        <c:axId val="60779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01418"/>
        <c:axId val="15977618"/>
      </c:scatterChart>
      <c:valAx>
        <c:axId val="71901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618"/>
        <c:crossesAt val="0"/>
        <c:crossBetween val="midCat"/>
      </c:valAx>
      <c:valAx>
        <c:axId val="15977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