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61757"/>
        <c:axId val="84787878"/>
      </c:scatterChart>
      <c:valAx>
        <c:axId val="12861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878"/>
        <c:crossesAt val="0"/>
        <c:crossBetween val="midCat"/>
      </c:valAx>
      <c:valAx>
        <c:axId val="84787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33443"/>
        <c:axId val="77699492"/>
      </c:scatterChart>
      <c:valAx>
        <c:axId val="55533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492"/>
        <c:crossesAt val="0"/>
        <c:crossBetween val="midCat"/>
      </c:valAx>
      <c:valAx>
        <c:axId val="77699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71156"/>
        <c:axId val="74155696"/>
      </c:scatterChart>
      <c:valAx>
        <c:axId val="21871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696"/>
        <c:crossesAt val="0"/>
        <c:crossBetween val="midCat"/>
      </c:valAx>
      <c:valAx>
        <c:axId val="74155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20420"/>
        <c:axId val="14867730"/>
      </c:scatterChart>
      <c:valAx>
        <c:axId val="98020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730"/>
        <c:crossesAt val="0"/>
        <c:crossBetween val="midCat"/>
      </c:valAx>
      <c:valAx>
        <c:axId val="14867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