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3995"/>
        <c:axId val="44668456"/>
      </c:barChart>
      <c:catAx>
        <c:axId val="9757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456"/>
        <c:auto val="1"/>
        <c:lblAlgn val="ctr"/>
        <c:lblOffset val="100"/>
        <c:noMultiLvlLbl val="0"/>
      </c:catAx>
      <c:valAx>
        <c:axId val="446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8509"/>
        <c:axId val="24401844"/>
      </c:barChart>
      <c:catAx>
        <c:axId val="802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844"/>
        <c:auto val="1"/>
        <c:lblAlgn val="ctr"/>
        <c:lblOffset val="100"/>
        <c:noMultiLvlLbl val="0"/>
      </c:catAx>
      <c:valAx>
        <c:axId val="244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93822"/>
        <c:axId val="65179845"/>
      </c:barChart>
      <c:catAx>
        <c:axId val="361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845"/>
        <c:auto val="1"/>
        <c:lblAlgn val="ctr"/>
        <c:lblOffset val="100"/>
        <c:noMultiLvlLbl val="0"/>
      </c:catAx>
      <c:valAx>
        <c:axId val="651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5228"/>
        <c:axId val="56580021"/>
      </c:barChart>
      <c:catAx>
        <c:axId val="573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21"/>
        <c:auto val="1"/>
        <c:lblAlgn val="ctr"/>
        <c:lblOffset val="100"/>
        <c:noMultiLvlLbl val="0"/>
      </c:catAx>
      <c:valAx>
        <c:axId val="565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11333"/>
        <c:axId val="61572393"/>
      </c:barChart>
      <c:catAx>
        <c:axId val="669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393"/>
        <c:auto val="1"/>
        <c:lblAlgn val="ctr"/>
        <c:lblOffset val="100"/>
        <c:noMultiLvlLbl val="0"/>
      </c:catAx>
      <c:valAx>
        <c:axId val="615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72684"/>
        <c:axId val="23400779"/>
      </c:barChart>
      <c:catAx>
        <c:axId val="4447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79"/>
        <c:auto val="1"/>
        <c:lblAlgn val="ctr"/>
        <c:lblOffset val="100"/>
        <c:noMultiLvlLbl val="0"/>
      </c:catAx>
      <c:valAx>
        <c:axId val="234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1465"/>
        <c:axId val="15482511"/>
      </c:barChart>
      <c:catAx>
        <c:axId val="909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11"/>
        <c:auto val="1"/>
        <c:lblAlgn val="ctr"/>
        <c:lblOffset val="100"/>
        <c:noMultiLvlLbl val="0"/>
      </c:catAx>
      <c:valAx>
        <c:axId val="154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53553"/>
        <c:axId val="62023401"/>
      </c:barChart>
      <c:catAx>
        <c:axId val="996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01"/>
        <c:auto val="1"/>
        <c:lblAlgn val="ctr"/>
        <c:lblOffset val="100"/>
        <c:noMultiLvlLbl val="0"/>
      </c:catAx>
      <c:valAx>
        <c:axId val="620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1803"/>
        <c:axId val="92580146"/>
      </c:barChart>
      <c:catAx>
        <c:axId val="377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146"/>
        <c:auto val="1"/>
        <c:lblAlgn val="ctr"/>
        <c:lblOffset val="100"/>
        <c:noMultiLvlLbl val="0"/>
      </c:catAx>
      <c:valAx>
        <c:axId val="925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3659"/>
        <c:axId val="30472117"/>
      </c:barChart>
      <c:catAx>
        <c:axId val="973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17"/>
        <c:auto val="1"/>
        <c:lblAlgn val="ctr"/>
        <c:lblOffset val="100"/>
        <c:noMultiLvlLbl val="0"/>
      </c:catAx>
      <c:valAx>
        <c:axId val="304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08136"/>
        <c:axId val="65641012"/>
      </c:barChart>
      <c:catAx>
        <c:axId val="918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012"/>
        <c:auto val="1"/>
        <c:lblAlgn val="ctr"/>
        <c:lblOffset val="100"/>
        <c:noMultiLvlLbl val="0"/>
      </c:catAx>
      <c:valAx>
        <c:axId val="656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8012"/>
        <c:axId val="63716557"/>
      </c:barChart>
      <c:catAx>
        <c:axId val="716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57"/>
        <c:auto val="1"/>
        <c:lblAlgn val="ctr"/>
        <c:lblOffset val="100"/>
        <c:noMultiLvlLbl val="0"/>
      </c:catAx>
      <c:valAx>
        <c:axId val="637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34160"/>
        <c:axId val="33811911"/>
      </c:barChart>
      <c:catAx>
        <c:axId val="702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11"/>
        <c:auto val="1"/>
        <c:lblAlgn val="ctr"/>
        <c:lblOffset val="100"/>
        <c:noMultiLvlLbl val="0"/>
      </c:catAx>
      <c:valAx>
        <c:axId val="338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43060"/>
        <c:axId val="41560383"/>
      </c:barChart>
      <c:catAx>
        <c:axId val="883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383"/>
        <c:auto val="1"/>
        <c:lblAlgn val="ctr"/>
        <c:lblOffset val="100"/>
        <c:noMultiLvlLbl val="0"/>
      </c:catAx>
      <c:valAx>
        <c:axId val="415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30700"/>
        <c:axId val="91205088"/>
      </c:barChart>
      <c:catAx>
        <c:axId val="710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88"/>
        <c:auto val="1"/>
        <c:lblAlgn val="ctr"/>
        <c:lblOffset val="100"/>
        <c:noMultiLvlLbl val="0"/>
      </c:catAx>
      <c:valAx>
        <c:axId val="912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5281"/>
        <c:axId val="63615813"/>
      </c:barChart>
      <c:catAx>
        <c:axId val="485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813"/>
        <c:auto val="1"/>
        <c:lblAlgn val="ctr"/>
        <c:lblOffset val="100"/>
        <c:noMultiLvlLbl val="0"/>
      </c:catAx>
      <c:valAx>
        <c:axId val="636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30413"/>
        <c:axId val="66388527"/>
      </c:barChart>
      <c:catAx>
        <c:axId val="616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27"/>
        <c:auto val="1"/>
        <c:lblAlgn val="ctr"/>
        <c:lblOffset val="100"/>
        <c:noMultiLvlLbl val="0"/>
      </c:catAx>
      <c:valAx>
        <c:axId val="663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05295"/>
        <c:axId val="3009452"/>
      </c:barChart>
      <c:catAx>
        <c:axId val="645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52"/>
        <c:auto val="1"/>
        <c:lblAlgn val="ctr"/>
        <c:lblOffset val="100"/>
        <c:noMultiLvlLbl val="0"/>
      </c:catAx>
      <c:valAx>
        <c:axId val="30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