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92566"/>
        <c:axId val="55913189"/>
      </c:scatterChart>
      <c:valAx>
        <c:axId val="60492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189"/>
        <c:crossesAt val="0"/>
        <c:crossBetween val="midCat"/>
      </c:valAx>
      <c:valAx>
        <c:axId val="55913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2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99182"/>
        <c:axId val="52822884"/>
      </c:scatterChart>
      <c:valAx>
        <c:axId val="76999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2884"/>
        <c:crossesAt val="0"/>
        <c:crossBetween val="midCat"/>
      </c:valAx>
      <c:valAx>
        <c:axId val="52822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42699"/>
        <c:axId val="26418048"/>
      </c:scatterChart>
      <c:valAx>
        <c:axId val="81642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048"/>
        <c:crossesAt val="0"/>
        <c:crossBetween val="midCat"/>
      </c:valAx>
      <c:valAx>
        <c:axId val="26418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95805"/>
        <c:axId val="71578460"/>
      </c:scatterChart>
      <c:valAx>
        <c:axId val="39895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460"/>
        <c:crossesAt val="0"/>
        <c:crossBetween val="midCat"/>
      </c:valAx>
      <c:valAx>
        <c:axId val="71578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