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10608"/>
        <c:axId val="85084988"/>
      </c:barChart>
      <c:catAx>
        <c:axId val="8801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4988"/>
        <c:auto val="1"/>
        <c:lblAlgn val="ctr"/>
        <c:lblOffset val="100"/>
        <c:noMultiLvlLbl val="0"/>
      </c:catAx>
      <c:valAx>
        <c:axId val="8508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6453"/>
        <c:axId val="31600572"/>
      </c:barChart>
      <c:catAx>
        <c:axId val="379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572"/>
        <c:auto val="1"/>
        <c:lblAlgn val="ctr"/>
        <c:lblOffset val="100"/>
        <c:noMultiLvlLbl val="0"/>
      </c:catAx>
      <c:valAx>
        <c:axId val="3160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45434"/>
        <c:axId val="32418701"/>
      </c:barChart>
      <c:catAx>
        <c:axId val="7694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701"/>
        <c:auto val="1"/>
        <c:lblAlgn val="ctr"/>
        <c:lblOffset val="100"/>
        <c:noMultiLvlLbl val="0"/>
      </c:catAx>
      <c:valAx>
        <c:axId val="3241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19434"/>
        <c:axId val="62174628"/>
      </c:barChart>
      <c:catAx>
        <c:axId val="8171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4628"/>
        <c:auto val="1"/>
        <c:lblAlgn val="ctr"/>
        <c:lblOffset val="100"/>
        <c:noMultiLvlLbl val="0"/>
      </c:catAx>
      <c:valAx>
        <c:axId val="6217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84389"/>
        <c:axId val="88005034"/>
      </c:barChart>
      <c:catAx>
        <c:axId val="6808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034"/>
        <c:auto val="1"/>
        <c:lblAlgn val="ctr"/>
        <c:lblOffset val="100"/>
        <c:noMultiLvlLbl val="0"/>
      </c:catAx>
      <c:valAx>
        <c:axId val="8800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29759"/>
        <c:axId val="3803991"/>
      </c:barChart>
      <c:catAx>
        <c:axId val="7592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91"/>
        <c:auto val="1"/>
        <c:lblAlgn val="ctr"/>
        <c:lblOffset val="100"/>
        <c:noMultiLvlLbl val="0"/>
      </c:catAx>
      <c:valAx>
        <c:axId val="380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84946"/>
        <c:axId val="35482441"/>
      </c:barChart>
      <c:catAx>
        <c:axId val="1808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441"/>
        <c:auto val="1"/>
        <c:lblAlgn val="ctr"/>
        <c:lblOffset val="100"/>
        <c:noMultiLvlLbl val="0"/>
      </c:catAx>
      <c:valAx>
        <c:axId val="3548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97340"/>
        <c:axId val="4322010"/>
      </c:barChart>
      <c:catAx>
        <c:axId val="8169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10"/>
        <c:auto val="1"/>
        <c:lblAlgn val="ctr"/>
        <c:lblOffset val="100"/>
        <c:noMultiLvlLbl val="0"/>
      </c:catAx>
      <c:valAx>
        <c:axId val="432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0755"/>
        <c:axId val="7496871"/>
      </c:barChart>
      <c:catAx>
        <c:axId val="564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871"/>
        <c:auto val="1"/>
        <c:lblAlgn val="ctr"/>
        <c:lblOffset val="100"/>
        <c:noMultiLvlLbl val="0"/>
      </c:catAx>
      <c:valAx>
        <c:axId val="749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69369"/>
        <c:axId val="9758369"/>
      </c:barChart>
      <c:catAx>
        <c:axId val="8496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369"/>
        <c:auto val="1"/>
        <c:lblAlgn val="ctr"/>
        <c:lblOffset val="100"/>
        <c:noMultiLvlLbl val="0"/>
      </c:catAx>
      <c:valAx>
        <c:axId val="975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4"/>
        <c:axId val="97973803"/>
      </c:barChart>
      <c:catAx>
        <c:axId val="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3803"/>
        <c:auto val="1"/>
        <c:lblAlgn val="ctr"/>
        <c:lblOffset val="100"/>
        <c:noMultiLvlLbl val="0"/>
      </c:catAx>
      <c:valAx>
        <c:axId val="9797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17522"/>
        <c:axId val="53879930"/>
      </c:barChart>
      <c:catAx>
        <c:axId val="6131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930"/>
        <c:auto val="1"/>
        <c:lblAlgn val="ctr"/>
        <c:lblOffset val="100"/>
        <c:noMultiLvlLbl val="0"/>
      </c:catAx>
      <c:valAx>
        <c:axId val="5387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7941"/>
        <c:axId val="72125882"/>
      </c:barChart>
      <c:catAx>
        <c:axId val="184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882"/>
        <c:auto val="1"/>
        <c:lblAlgn val="ctr"/>
        <c:lblOffset val="100"/>
        <c:noMultiLvlLbl val="0"/>
      </c:catAx>
      <c:valAx>
        <c:axId val="7212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73759"/>
        <c:axId val="66738750"/>
      </c:barChart>
      <c:catAx>
        <c:axId val="1897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750"/>
        <c:auto val="1"/>
        <c:lblAlgn val="ctr"/>
        <c:lblOffset val="100"/>
        <c:noMultiLvlLbl val="0"/>
      </c:catAx>
      <c:valAx>
        <c:axId val="6673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05301"/>
        <c:axId val="40177868"/>
      </c:barChart>
      <c:catAx>
        <c:axId val="4390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868"/>
        <c:auto val="1"/>
        <c:lblAlgn val="ctr"/>
        <c:lblOffset val="100"/>
        <c:noMultiLvlLbl val="0"/>
      </c:catAx>
      <c:valAx>
        <c:axId val="4017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43038"/>
        <c:axId val="48952595"/>
      </c:barChart>
      <c:catAx>
        <c:axId val="1504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595"/>
        <c:auto val="1"/>
        <c:lblAlgn val="ctr"/>
        <c:lblOffset val="100"/>
        <c:noMultiLvlLbl val="0"/>
      </c:catAx>
      <c:valAx>
        <c:axId val="4895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45193"/>
        <c:axId val="77583587"/>
      </c:barChart>
      <c:catAx>
        <c:axId val="3374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587"/>
        <c:auto val="1"/>
        <c:lblAlgn val="ctr"/>
        <c:lblOffset val="100"/>
        <c:noMultiLvlLbl val="0"/>
      </c:catAx>
      <c:valAx>
        <c:axId val="7758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77367"/>
        <c:axId val="53480373"/>
      </c:barChart>
      <c:catAx>
        <c:axId val="2487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373"/>
        <c:auto val="1"/>
        <c:lblAlgn val="ctr"/>
        <c:lblOffset val="100"/>
        <c:noMultiLvlLbl val="0"/>
      </c:catAx>
      <c:valAx>
        <c:axId val="5348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