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95802"/>
        <c:axId val="88013614"/>
      </c:barChart>
      <c:catAx>
        <c:axId val="9739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614"/>
        <c:auto val="1"/>
        <c:lblAlgn val="ctr"/>
        <c:lblOffset val="100"/>
        <c:noMultiLvlLbl val="0"/>
      </c:catAx>
      <c:valAx>
        <c:axId val="8801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46760"/>
        <c:axId val="1913628"/>
      </c:barChart>
      <c:catAx>
        <c:axId val="1934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28"/>
        <c:auto val="1"/>
        <c:lblAlgn val="ctr"/>
        <c:lblOffset val="100"/>
        <c:noMultiLvlLbl val="0"/>
      </c:catAx>
      <c:valAx>
        <c:axId val="191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68632"/>
        <c:axId val="30579929"/>
      </c:barChart>
      <c:catAx>
        <c:axId val="2626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929"/>
        <c:auto val="1"/>
        <c:lblAlgn val="ctr"/>
        <c:lblOffset val="100"/>
        <c:noMultiLvlLbl val="0"/>
      </c:catAx>
      <c:valAx>
        <c:axId val="3057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37652"/>
        <c:axId val="69594320"/>
      </c:barChart>
      <c:catAx>
        <c:axId val="3343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320"/>
        <c:auto val="1"/>
        <c:lblAlgn val="ctr"/>
        <c:lblOffset val="100"/>
        <c:noMultiLvlLbl val="0"/>
      </c:catAx>
      <c:valAx>
        <c:axId val="6959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04277"/>
        <c:axId val="36187857"/>
      </c:barChart>
      <c:catAx>
        <c:axId val="6350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857"/>
        <c:auto val="1"/>
        <c:lblAlgn val="ctr"/>
        <c:lblOffset val="100"/>
        <c:noMultiLvlLbl val="0"/>
      </c:catAx>
      <c:valAx>
        <c:axId val="3618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62094"/>
        <c:axId val="1289016"/>
      </c:barChart>
      <c:catAx>
        <c:axId val="7646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16"/>
        <c:auto val="1"/>
        <c:lblAlgn val="ctr"/>
        <c:lblOffset val="100"/>
        <c:noMultiLvlLbl val="0"/>
      </c:catAx>
      <c:valAx>
        <c:axId val="128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71042"/>
        <c:axId val="22124124"/>
      </c:barChart>
      <c:catAx>
        <c:axId val="3997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124"/>
        <c:auto val="1"/>
        <c:lblAlgn val="ctr"/>
        <c:lblOffset val="100"/>
        <c:noMultiLvlLbl val="0"/>
      </c:catAx>
      <c:valAx>
        <c:axId val="2212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95047"/>
        <c:axId val="21456706"/>
      </c:barChart>
      <c:catAx>
        <c:axId val="1659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706"/>
        <c:auto val="1"/>
        <c:lblAlgn val="ctr"/>
        <c:lblOffset val="100"/>
        <c:noMultiLvlLbl val="0"/>
      </c:catAx>
      <c:valAx>
        <c:axId val="2145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98050"/>
        <c:axId val="37577519"/>
      </c:barChart>
      <c:catAx>
        <c:axId val="2009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519"/>
        <c:auto val="1"/>
        <c:lblAlgn val="ctr"/>
        <c:lblOffset val="100"/>
        <c:noMultiLvlLbl val="0"/>
      </c:catAx>
      <c:valAx>
        <c:axId val="3757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54346"/>
        <c:axId val="69781358"/>
      </c:barChart>
      <c:catAx>
        <c:axId val="6285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358"/>
        <c:auto val="1"/>
        <c:lblAlgn val="ctr"/>
        <c:lblOffset val="100"/>
        <c:noMultiLvlLbl val="0"/>
      </c:catAx>
      <c:valAx>
        <c:axId val="6978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84308"/>
        <c:axId val="10045336"/>
      </c:barChart>
      <c:catAx>
        <c:axId val="4448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336"/>
        <c:auto val="1"/>
        <c:lblAlgn val="ctr"/>
        <c:lblOffset val="100"/>
        <c:noMultiLvlLbl val="0"/>
      </c:catAx>
      <c:valAx>
        <c:axId val="1004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49176"/>
        <c:axId val="82910431"/>
      </c:barChart>
      <c:catAx>
        <c:axId val="3944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431"/>
        <c:auto val="1"/>
        <c:lblAlgn val="ctr"/>
        <c:lblOffset val="100"/>
        <c:noMultiLvlLbl val="0"/>
      </c:catAx>
      <c:valAx>
        <c:axId val="8291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52816"/>
        <c:axId val="27598128"/>
      </c:barChart>
      <c:catAx>
        <c:axId val="3035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128"/>
        <c:auto val="1"/>
        <c:lblAlgn val="ctr"/>
        <c:lblOffset val="100"/>
        <c:noMultiLvlLbl val="0"/>
      </c:catAx>
      <c:valAx>
        <c:axId val="2759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95929"/>
        <c:axId val="52411881"/>
      </c:barChart>
      <c:catAx>
        <c:axId val="9629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881"/>
        <c:auto val="1"/>
        <c:lblAlgn val="ctr"/>
        <c:lblOffset val="100"/>
        <c:noMultiLvlLbl val="0"/>
      </c:catAx>
      <c:valAx>
        <c:axId val="5241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84363"/>
        <c:axId val="51763132"/>
      </c:barChart>
      <c:catAx>
        <c:axId val="9988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132"/>
        <c:auto val="1"/>
        <c:lblAlgn val="ctr"/>
        <c:lblOffset val="100"/>
        <c:noMultiLvlLbl val="0"/>
      </c:catAx>
      <c:valAx>
        <c:axId val="5176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9376"/>
        <c:axId val="73344019"/>
      </c:barChart>
      <c:catAx>
        <c:axId val="864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019"/>
        <c:auto val="1"/>
        <c:lblAlgn val="ctr"/>
        <c:lblOffset val="100"/>
        <c:noMultiLvlLbl val="0"/>
      </c:catAx>
      <c:valAx>
        <c:axId val="7334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81336"/>
        <c:axId val="79377295"/>
      </c:barChart>
      <c:catAx>
        <c:axId val="8908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295"/>
        <c:auto val="1"/>
        <c:lblAlgn val="ctr"/>
        <c:lblOffset val="100"/>
        <c:noMultiLvlLbl val="0"/>
      </c:catAx>
      <c:valAx>
        <c:axId val="7937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33398"/>
        <c:axId val="39252325"/>
      </c:barChart>
      <c:catAx>
        <c:axId val="9603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325"/>
        <c:auto val="1"/>
        <c:lblAlgn val="ctr"/>
        <c:lblOffset val="100"/>
        <c:noMultiLvlLbl val="0"/>
      </c:catAx>
      <c:valAx>
        <c:axId val="3925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