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0015"/>
        <c:axId val="55503014"/>
      </c:scatterChart>
      <c:valAx>
        <c:axId val="353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014"/>
        <c:crossesAt val="0"/>
        <c:crossBetween val="midCat"/>
      </c:valAx>
      <c:valAx>
        <c:axId val="5550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26867"/>
        <c:axId val="29580331"/>
      </c:scatterChart>
      <c:valAx>
        <c:axId val="6952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331"/>
        <c:crossesAt val="0"/>
        <c:crossBetween val="midCat"/>
      </c:valAx>
      <c:valAx>
        <c:axId val="2958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14662"/>
        <c:axId val="80743362"/>
      </c:scatterChart>
      <c:valAx>
        <c:axId val="2841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362"/>
        <c:crossesAt val="0"/>
        <c:crossBetween val="midCat"/>
      </c:valAx>
      <c:valAx>
        <c:axId val="8074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84993"/>
        <c:axId val="22561536"/>
      </c:scatterChart>
      <c:valAx>
        <c:axId val="6388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536"/>
        <c:crossesAt val="0"/>
        <c:crossBetween val="midCat"/>
      </c:valAx>
      <c:valAx>
        <c:axId val="2256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