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24716"/>
        <c:axId val="47085265"/>
      </c:barChart>
      <c:catAx>
        <c:axId val="8512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5265"/>
        <c:auto val="1"/>
        <c:lblAlgn val="ctr"/>
        <c:lblOffset val="100"/>
        <c:noMultiLvlLbl val="0"/>
      </c:catAx>
      <c:valAx>
        <c:axId val="4708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93667"/>
        <c:axId val="74228505"/>
      </c:barChart>
      <c:catAx>
        <c:axId val="3249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8505"/>
        <c:auto val="1"/>
        <c:lblAlgn val="ctr"/>
        <c:lblOffset val="100"/>
        <c:noMultiLvlLbl val="0"/>
      </c:catAx>
      <c:valAx>
        <c:axId val="7422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68098"/>
        <c:axId val="30401682"/>
      </c:barChart>
      <c:catAx>
        <c:axId val="4806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1682"/>
        <c:auto val="1"/>
        <c:lblAlgn val="ctr"/>
        <c:lblOffset val="100"/>
        <c:noMultiLvlLbl val="0"/>
      </c:catAx>
      <c:valAx>
        <c:axId val="3040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32810"/>
        <c:axId val="42526525"/>
      </c:barChart>
      <c:catAx>
        <c:axId val="7623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6525"/>
        <c:auto val="1"/>
        <c:lblAlgn val="ctr"/>
        <c:lblOffset val="100"/>
        <c:noMultiLvlLbl val="0"/>
      </c:catAx>
      <c:valAx>
        <c:axId val="4252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86747"/>
        <c:axId val="84461579"/>
      </c:barChart>
      <c:catAx>
        <c:axId val="8168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1579"/>
        <c:auto val="1"/>
        <c:lblAlgn val="ctr"/>
        <c:lblOffset val="100"/>
        <c:noMultiLvlLbl val="0"/>
      </c:catAx>
      <c:valAx>
        <c:axId val="8446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572689"/>
        <c:axId val="47376801"/>
      </c:barChart>
      <c:catAx>
        <c:axId val="4057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801"/>
        <c:auto val="1"/>
        <c:lblAlgn val="ctr"/>
        <c:lblOffset val="100"/>
        <c:noMultiLvlLbl val="0"/>
      </c:catAx>
      <c:valAx>
        <c:axId val="4737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37299"/>
        <c:axId val="4592387"/>
      </c:barChart>
      <c:catAx>
        <c:axId val="7953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387"/>
        <c:auto val="1"/>
        <c:lblAlgn val="ctr"/>
        <c:lblOffset val="100"/>
        <c:noMultiLvlLbl val="0"/>
      </c:catAx>
      <c:valAx>
        <c:axId val="459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71770"/>
        <c:axId val="16991131"/>
      </c:barChart>
      <c:catAx>
        <c:axId val="1977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131"/>
        <c:auto val="1"/>
        <c:lblAlgn val="ctr"/>
        <c:lblOffset val="100"/>
        <c:noMultiLvlLbl val="0"/>
      </c:catAx>
      <c:valAx>
        <c:axId val="1699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87898"/>
        <c:axId val="26348728"/>
      </c:barChart>
      <c:catAx>
        <c:axId val="8148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728"/>
        <c:auto val="1"/>
        <c:lblAlgn val="ctr"/>
        <c:lblOffset val="100"/>
        <c:noMultiLvlLbl val="0"/>
      </c:catAx>
      <c:valAx>
        <c:axId val="2634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40228"/>
        <c:axId val="98809125"/>
      </c:barChart>
      <c:catAx>
        <c:axId val="7944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9125"/>
        <c:auto val="1"/>
        <c:lblAlgn val="ctr"/>
        <c:lblOffset val="100"/>
        <c:noMultiLvlLbl val="0"/>
      </c:catAx>
      <c:valAx>
        <c:axId val="9880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55563"/>
        <c:axId val="53665431"/>
      </c:barChart>
      <c:catAx>
        <c:axId val="9135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431"/>
        <c:auto val="1"/>
        <c:lblAlgn val="ctr"/>
        <c:lblOffset val="100"/>
        <c:noMultiLvlLbl val="0"/>
      </c:catAx>
      <c:valAx>
        <c:axId val="5366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55932"/>
        <c:axId val="57677877"/>
      </c:barChart>
      <c:catAx>
        <c:axId val="6515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7877"/>
        <c:auto val="1"/>
        <c:lblAlgn val="ctr"/>
        <c:lblOffset val="100"/>
        <c:noMultiLvlLbl val="0"/>
      </c:catAx>
      <c:valAx>
        <c:axId val="5767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04630"/>
        <c:axId val="77451985"/>
      </c:barChart>
      <c:catAx>
        <c:axId val="4350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1985"/>
        <c:auto val="1"/>
        <c:lblAlgn val="ctr"/>
        <c:lblOffset val="100"/>
        <c:noMultiLvlLbl val="0"/>
      </c:catAx>
      <c:valAx>
        <c:axId val="7745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51477"/>
        <c:axId val="92450786"/>
      </c:barChart>
      <c:catAx>
        <c:axId val="9775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786"/>
        <c:auto val="1"/>
        <c:lblAlgn val="ctr"/>
        <c:lblOffset val="100"/>
        <c:noMultiLvlLbl val="0"/>
      </c:catAx>
      <c:valAx>
        <c:axId val="9245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474709"/>
        <c:axId val="92801495"/>
      </c:barChart>
      <c:catAx>
        <c:axId val="8347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495"/>
        <c:auto val="1"/>
        <c:lblAlgn val="ctr"/>
        <c:lblOffset val="100"/>
        <c:noMultiLvlLbl val="0"/>
      </c:catAx>
      <c:valAx>
        <c:axId val="9280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0045"/>
        <c:axId val="73220154"/>
      </c:barChart>
      <c:catAx>
        <c:axId val="434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0154"/>
        <c:auto val="1"/>
        <c:lblAlgn val="ctr"/>
        <c:lblOffset val="100"/>
        <c:noMultiLvlLbl val="0"/>
      </c:catAx>
      <c:valAx>
        <c:axId val="7322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79557"/>
        <c:axId val="35759574"/>
      </c:barChart>
      <c:catAx>
        <c:axId val="7627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574"/>
        <c:auto val="1"/>
        <c:lblAlgn val="ctr"/>
        <c:lblOffset val="100"/>
        <c:noMultiLvlLbl val="0"/>
      </c:catAx>
      <c:valAx>
        <c:axId val="3575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889423"/>
        <c:axId val="79865350"/>
      </c:barChart>
      <c:catAx>
        <c:axId val="2688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5350"/>
        <c:auto val="1"/>
        <c:lblAlgn val="ctr"/>
        <c:lblOffset val="100"/>
        <c:noMultiLvlLbl val="0"/>
      </c:catAx>
      <c:valAx>
        <c:axId val="7986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