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11567"/>
        <c:axId val="58867170"/>
      </c:scatterChart>
      <c:valAx>
        <c:axId val="98311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170"/>
        <c:crossesAt val="0"/>
        <c:crossBetween val="midCat"/>
      </c:valAx>
      <c:valAx>
        <c:axId val="58867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1459"/>
        <c:axId val="24105017"/>
      </c:scatterChart>
      <c:valAx>
        <c:axId val="5521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017"/>
        <c:crossesAt val="0"/>
        <c:crossBetween val="midCat"/>
      </c:valAx>
      <c:valAx>
        <c:axId val="24105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01591"/>
        <c:axId val="9205377"/>
      </c:scatterChart>
      <c:valAx>
        <c:axId val="32601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377"/>
        <c:crossesAt val="0"/>
        <c:crossBetween val="midCat"/>
      </c:valAx>
      <c:valAx>
        <c:axId val="9205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1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6456"/>
        <c:axId val="57527928"/>
      </c:scatterChart>
      <c:valAx>
        <c:axId val="1856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7928"/>
        <c:crossesAt val="0"/>
        <c:crossBetween val="midCat"/>
      </c:valAx>
      <c:valAx>
        <c:axId val="57527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