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27888"/>
        <c:axId val="36737122"/>
      </c:scatterChart>
      <c:valAx>
        <c:axId val="73527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122"/>
        <c:crossesAt val="0"/>
        <c:crossBetween val="midCat"/>
      </c:valAx>
      <c:valAx>
        <c:axId val="36737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37561"/>
        <c:axId val="75037243"/>
      </c:scatterChart>
      <c:valAx>
        <c:axId val="67737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243"/>
        <c:crossesAt val="0"/>
        <c:crossBetween val="midCat"/>
      </c:valAx>
      <c:valAx>
        <c:axId val="75037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7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2552"/>
        <c:axId val="74073575"/>
      </c:scatterChart>
      <c:valAx>
        <c:axId val="7342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575"/>
        <c:crossesAt val="0"/>
        <c:crossBetween val="midCat"/>
      </c:valAx>
      <c:valAx>
        <c:axId val="74073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04902"/>
        <c:axId val="97513963"/>
      </c:scatterChart>
      <c:valAx>
        <c:axId val="96304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963"/>
        <c:crossesAt val="0"/>
        <c:crossBetween val="midCat"/>
      </c:valAx>
      <c:valAx>
        <c:axId val="97513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4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