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0541"/>
        <c:axId val="31168025"/>
      </c:barChart>
      <c:catAx>
        <c:axId val="509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025"/>
        <c:auto val="1"/>
        <c:lblAlgn val="ctr"/>
        <c:lblOffset val="100"/>
        <c:noMultiLvlLbl val="0"/>
      </c:catAx>
      <c:valAx>
        <c:axId val="3116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06136"/>
        <c:axId val="38836855"/>
      </c:barChart>
      <c:catAx>
        <c:axId val="5820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855"/>
        <c:auto val="1"/>
        <c:lblAlgn val="ctr"/>
        <c:lblOffset val="100"/>
        <c:noMultiLvlLbl val="0"/>
      </c:catAx>
      <c:valAx>
        <c:axId val="3883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30577"/>
        <c:axId val="46789098"/>
      </c:barChart>
      <c:catAx>
        <c:axId val="3293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098"/>
        <c:auto val="1"/>
        <c:lblAlgn val="ctr"/>
        <c:lblOffset val="100"/>
        <c:noMultiLvlLbl val="0"/>
      </c:catAx>
      <c:valAx>
        <c:axId val="4678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34842"/>
        <c:axId val="34042980"/>
      </c:barChart>
      <c:catAx>
        <c:axId val="3403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980"/>
        <c:auto val="1"/>
        <c:lblAlgn val="ctr"/>
        <c:lblOffset val="100"/>
        <c:noMultiLvlLbl val="0"/>
      </c:catAx>
      <c:valAx>
        <c:axId val="3404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95711"/>
        <c:axId val="97301885"/>
      </c:barChart>
      <c:catAx>
        <c:axId val="3719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885"/>
        <c:auto val="1"/>
        <c:lblAlgn val="ctr"/>
        <c:lblOffset val="100"/>
        <c:noMultiLvlLbl val="0"/>
      </c:catAx>
      <c:valAx>
        <c:axId val="9730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25157"/>
        <c:axId val="80443678"/>
      </c:barChart>
      <c:catAx>
        <c:axId val="5702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678"/>
        <c:auto val="1"/>
        <c:lblAlgn val="ctr"/>
        <c:lblOffset val="100"/>
        <c:noMultiLvlLbl val="0"/>
      </c:catAx>
      <c:valAx>
        <c:axId val="804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56851"/>
        <c:axId val="35568120"/>
      </c:barChart>
      <c:catAx>
        <c:axId val="8225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120"/>
        <c:auto val="1"/>
        <c:lblAlgn val="ctr"/>
        <c:lblOffset val="100"/>
        <c:noMultiLvlLbl val="0"/>
      </c:catAx>
      <c:valAx>
        <c:axId val="3556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80984"/>
        <c:axId val="44364068"/>
      </c:barChart>
      <c:catAx>
        <c:axId val="1658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068"/>
        <c:auto val="1"/>
        <c:lblAlgn val="ctr"/>
        <c:lblOffset val="100"/>
        <c:noMultiLvlLbl val="0"/>
      </c:catAx>
      <c:valAx>
        <c:axId val="4436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83132"/>
        <c:axId val="94029851"/>
      </c:barChart>
      <c:catAx>
        <c:axId val="9358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851"/>
        <c:auto val="1"/>
        <c:lblAlgn val="ctr"/>
        <c:lblOffset val="100"/>
        <c:noMultiLvlLbl val="0"/>
      </c:catAx>
      <c:valAx>
        <c:axId val="9402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16089"/>
        <c:axId val="97616909"/>
      </c:barChart>
      <c:catAx>
        <c:axId val="4271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909"/>
        <c:auto val="1"/>
        <c:lblAlgn val="ctr"/>
        <c:lblOffset val="100"/>
        <c:noMultiLvlLbl val="0"/>
      </c:catAx>
      <c:valAx>
        <c:axId val="9761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70987"/>
        <c:axId val="66697456"/>
      </c:barChart>
      <c:catAx>
        <c:axId val="3407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456"/>
        <c:auto val="1"/>
        <c:lblAlgn val="ctr"/>
        <c:lblOffset val="100"/>
        <c:noMultiLvlLbl val="0"/>
      </c:catAx>
      <c:valAx>
        <c:axId val="6669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38682"/>
        <c:axId val="26270639"/>
      </c:barChart>
      <c:catAx>
        <c:axId val="2453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639"/>
        <c:auto val="1"/>
        <c:lblAlgn val="ctr"/>
        <c:lblOffset val="100"/>
        <c:noMultiLvlLbl val="0"/>
      </c:catAx>
      <c:valAx>
        <c:axId val="2627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19038"/>
        <c:axId val="30615640"/>
      </c:barChart>
      <c:catAx>
        <c:axId val="2071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640"/>
        <c:auto val="1"/>
        <c:lblAlgn val="ctr"/>
        <c:lblOffset val="100"/>
        <c:noMultiLvlLbl val="0"/>
      </c:catAx>
      <c:valAx>
        <c:axId val="3061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16845"/>
        <c:axId val="32854878"/>
      </c:barChart>
      <c:catAx>
        <c:axId val="5001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878"/>
        <c:auto val="1"/>
        <c:lblAlgn val="ctr"/>
        <c:lblOffset val="100"/>
        <c:noMultiLvlLbl val="0"/>
      </c:catAx>
      <c:valAx>
        <c:axId val="3285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51396"/>
        <c:axId val="56932035"/>
      </c:barChart>
      <c:catAx>
        <c:axId val="6475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035"/>
        <c:auto val="1"/>
        <c:lblAlgn val="ctr"/>
        <c:lblOffset val="100"/>
        <c:noMultiLvlLbl val="0"/>
      </c:catAx>
      <c:valAx>
        <c:axId val="5693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16661"/>
        <c:axId val="44823352"/>
      </c:barChart>
      <c:catAx>
        <c:axId val="9561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352"/>
        <c:auto val="1"/>
        <c:lblAlgn val="ctr"/>
        <c:lblOffset val="100"/>
        <c:noMultiLvlLbl val="0"/>
      </c:catAx>
      <c:valAx>
        <c:axId val="4482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08249"/>
        <c:axId val="12181452"/>
      </c:barChart>
      <c:catAx>
        <c:axId val="7300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452"/>
        <c:auto val="1"/>
        <c:lblAlgn val="ctr"/>
        <c:lblOffset val="100"/>
        <c:noMultiLvlLbl val="0"/>
      </c:catAx>
      <c:valAx>
        <c:axId val="1218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32679"/>
        <c:axId val="90620288"/>
      </c:barChart>
      <c:catAx>
        <c:axId val="1933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288"/>
        <c:auto val="1"/>
        <c:lblAlgn val="ctr"/>
        <c:lblOffset val="100"/>
        <c:noMultiLvlLbl val="0"/>
      </c:catAx>
      <c:valAx>
        <c:axId val="9062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