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05517"/>
        <c:axId val="53154142"/>
      </c:barChart>
      <c:catAx>
        <c:axId val="286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42"/>
        <c:auto val="1"/>
        <c:lblAlgn val="ctr"/>
        <c:lblOffset val="100"/>
        <c:noMultiLvlLbl val="0"/>
      </c:catAx>
      <c:valAx>
        <c:axId val="531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68411"/>
        <c:axId val="67504141"/>
      </c:barChart>
      <c:catAx>
        <c:axId val="124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141"/>
        <c:auto val="1"/>
        <c:lblAlgn val="ctr"/>
        <c:lblOffset val="100"/>
        <c:noMultiLvlLbl val="0"/>
      </c:catAx>
      <c:valAx>
        <c:axId val="675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54019"/>
        <c:axId val="28152501"/>
      </c:barChart>
      <c:catAx>
        <c:axId val="563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01"/>
        <c:auto val="1"/>
        <c:lblAlgn val="ctr"/>
        <c:lblOffset val="100"/>
        <c:noMultiLvlLbl val="0"/>
      </c:catAx>
      <c:valAx>
        <c:axId val="281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05435"/>
        <c:axId val="56525583"/>
      </c:barChart>
      <c:catAx>
        <c:axId val="255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83"/>
        <c:auto val="1"/>
        <c:lblAlgn val="ctr"/>
        <c:lblOffset val="100"/>
        <c:noMultiLvlLbl val="0"/>
      </c:catAx>
      <c:valAx>
        <c:axId val="565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02461"/>
        <c:axId val="35517022"/>
      </c:barChart>
      <c:catAx>
        <c:axId val="298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22"/>
        <c:auto val="1"/>
        <c:lblAlgn val="ctr"/>
        <c:lblOffset val="100"/>
        <c:noMultiLvlLbl val="0"/>
      </c:catAx>
      <c:valAx>
        <c:axId val="355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7729"/>
        <c:axId val="46133993"/>
      </c:barChart>
      <c:catAx>
        <c:axId val="622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993"/>
        <c:auto val="1"/>
        <c:lblAlgn val="ctr"/>
        <c:lblOffset val="100"/>
        <c:noMultiLvlLbl val="0"/>
      </c:catAx>
      <c:valAx>
        <c:axId val="461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8149"/>
        <c:axId val="92299994"/>
      </c:barChart>
      <c:catAx>
        <c:axId val="691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94"/>
        <c:auto val="1"/>
        <c:lblAlgn val="ctr"/>
        <c:lblOffset val="100"/>
        <c:noMultiLvlLbl val="0"/>
      </c:catAx>
      <c:valAx>
        <c:axId val="922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9678"/>
        <c:axId val="31677316"/>
      </c:barChart>
      <c:catAx>
        <c:axId val="313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316"/>
        <c:auto val="1"/>
        <c:lblAlgn val="ctr"/>
        <c:lblOffset val="100"/>
        <c:noMultiLvlLbl val="0"/>
      </c:catAx>
      <c:valAx>
        <c:axId val="316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01624"/>
        <c:axId val="95473236"/>
      </c:barChart>
      <c:catAx>
        <c:axId val="3590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236"/>
        <c:auto val="1"/>
        <c:lblAlgn val="ctr"/>
        <c:lblOffset val="100"/>
        <c:noMultiLvlLbl val="0"/>
      </c:catAx>
      <c:valAx>
        <c:axId val="954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95033"/>
        <c:axId val="55179152"/>
      </c:barChart>
      <c:catAx>
        <c:axId val="176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152"/>
        <c:auto val="1"/>
        <c:lblAlgn val="ctr"/>
        <c:lblOffset val="100"/>
        <c:noMultiLvlLbl val="0"/>
      </c:catAx>
      <c:valAx>
        <c:axId val="551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218"/>
        <c:axId val="46897145"/>
      </c:barChart>
      <c:catAx>
        <c:axId val="9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145"/>
        <c:auto val="1"/>
        <c:lblAlgn val="ctr"/>
        <c:lblOffset val="100"/>
        <c:noMultiLvlLbl val="0"/>
      </c:catAx>
      <c:valAx>
        <c:axId val="468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1767"/>
        <c:axId val="88333787"/>
      </c:barChart>
      <c:catAx>
        <c:axId val="531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787"/>
        <c:auto val="1"/>
        <c:lblAlgn val="ctr"/>
        <c:lblOffset val="100"/>
        <c:noMultiLvlLbl val="0"/>
      </c:catAx>
      <c:valAx>
        <c:axId val="883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7891"/>
        <c:axId val="95568032"/>
      </c:barChart>
      <c:catAx>
        <c:axId val="940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032"/>
        <c:auto val="1"/>
        <c:lblAlgn val="ctr"/>
        <c:lblOffset val="100"/>
        <c:noMultiLvlLbl val="0"/>
      </c:catAx>
      <c:valAx>
        <c:axId val="955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20869"/>
        <c:axId val="43698203"/>
      </c:barChart>
      <c:catAx>
        <c:axId val="887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203"/>
        <c:auto val="1"/>
        <c:lblAlgn val="ctr"/>
        <c:lblOffset val="100"/>
        <c:noMultiLvlLbl val="0"/>
      </c:catAx>
      <c:valAx>
        <c:axId val="436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20906"/>
        <c:axId val="60391512"/>
      </c:barChart>
      <c:catAx>
        <c:axId val="130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12"/>
        <c:auto val="1"/>
        <c:lblAlgn val="ctr"/>
        <c:lblOffset val="100"/>
        <c:noMultiLvlLbl val="0"/>
      </c:catAx>
      <c:valAx>
        <c:axId val="603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8397"/>
        <c:axId val="31367911"/>
      </c:barChart>
      <c:catAx>
        <c:axId val="798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11"/>
        <c:auto val="1"/>
        <c:lblAlgn val="ctr"/>
        <c:lblOffset val="100"/>
        <c:noMultiLvlLbl val="0"/>
      </c:catAx>
      <c:valAx>
        <c:axId val="313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43728"/>
        <c:axId val="66036338"/>
      </c:barChart>
      <c:catAx>
        <c:axId val="262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338"/>
        <c:auto val="1"/>
        <c:lblAlgn val="ctr"/>
        <c:lblOffset val="100"/>
        <c:noMultiLvlLbl val="0"/>
      </c:catAx>
      <c:valAx>
        <c:axId val="660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9273"/>
        <c:axId val="28946971"/>
      </c:barChart>
      <c:catAx>
        <c:axId val="320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971"/>
        <c:auto val="1"/>
        <c:lblAlgn val="ctr"/>
        <c:lblOffset val="100"/>
        <c:noMultiLvlLbl val="0"/>
      </c:catAx>
      <c:valAx>
        <c:axId val="289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