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60061"/>
        <c:axId val="36927194"/>
      </c:scatterChart>
      <c:valAx>
        <c:axId val="5586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194"/>
        <c:crossesAt val="0"/>
        <c:crossBetween val="midCat"/>
      </c:valAx>
      <c:valAx>
        <c:axId val="36927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84777"/>
        <c:axId val="61308672"/>
      </c:scatterChart>
      <c:valAx>
        <c:axId val="4748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672"/>
        <c:crossesAt val="0"/>
        <c:crossBetween val="midCat"/>
      </c:valAx>
      <c:valAx>
        <c:axId val="6130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26237"/>
        <c:axId val="34213143"/>
      </c:scatterChart>
      <c:valAx>
        <c:axId val="79126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143"/>
        <c:crossesAt val="0"/>
        <c:crossBetween val="midCat"/>
      </c:valAx>
      <c:valAx>
        <c:axId val="34213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05128"/>
        <c:axId val="47695106"/>
      </c:scatterChart>
      <c:valAx>
        <c:axId val="7290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106"/>
        <c:crossesAt val="0"/>
        <c:crossBetween val="midCat"/>
      </c:valAx>
      <c:valAx>
        <c:axId val="47695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