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62304"/>
        <c:axId val="74155638"/>
      </c:scatterChart>
      <c:valAx>
        <c:axId val="186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638"/>
        <c:crossesAt val="0"/>
        <c:crossBetween val="midCat"/>
      </c:valAx>
      <c:valAx>
        <c:axId val="74155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298008"/>
        <c:axId val="18637786"/>
      </c:scatterChart>
      <c:valAx>
        <c:axId val="78298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7786"/>
        <c:crossesAt val="0"/>
        <c:crossBetween val="midCat"/>
      </c:valAx>
      <c:valAx>
        <c:axId val="18637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558089"/>
        <c:axId val="74217424"/>
      </c:scatterChart>
      <c:valAx>
        <c:axId val="51558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7424"/>
        <c:crossesAt val="0"/>
        <c:crossBetween val="midCat"/>
      </c:valAx>
      <c:valAx>
        <c:axId val="742174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750563"/>
        <c:axId val="60328953"/>
      </c:scatterChart>
      <c:valAx>
        <c:axId val="2675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8953"/>
        <c:crossesAt val="0"/>
        <c:crossBetween val="midCat"/>
      </c:valAx>
      <c:valAx>
        <c:axId val="60328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