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377061"/>
        <c:axId val="85886877"/>
      </c:barChart>
      <c:catAx>
        <c:axId val="2537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86877"/>
        <c:auto val="1"/>
        <c:lblAlgn val="ctr"/>
        <c:lblOffset val="100"/>
        <c:noMultiLvlLbl val="0"/>
      </c:catAx>
      <c:valAx>
        <c:axId val="8588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214900"/>
        <c:axId val="6424519"/>
      </c:barChart>
      <c:catAx>
        <c:axId val="9721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519"/>
        <c:auto val="1"/>
        <c:lblAlgn val="ctr"/>
        <c:lblOffset val="100"/>
        <c:noMultiLvlLbl val="0"/>
      </c:catAx>
      <c:valAx>
        <c:axId val="6424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121857"/>
        <c:axId val="3517516"/>
      </c:barChart>
      <c:catAx>
        <c:axId val="671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16"/>
        <c:auto val="1"/>
        <c:lblAlgn val="ctr"/>
        <c:lblOffset val="100"/>
        <c:noMultiLvlLbl val="0"/>
      </c:catAx>
      <c:valAx>
        <c:axId val="351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22834"/>
        <c:axId val="6776777"/>
      </c:barChart>
      <c:catAx>
        <c:axId val="7942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77"/>
        <c:auto val="1"/>
        <c:lblAlgn val="ctr"/>
        <c:lblOffset val="100"/>
        <c:noMultiLvlLbl val="0"/>
      </c:catAx>
      <c:valAx>
        <c:axId val="677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96115"/>
        <c:axId val="9850624"/>
      </c:barChart>
      <c:catAx>
        <c:axId val="41196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624"/>
        <c:auto val="1"/>
        <c:lblAlgn val="ctr"/>
        <c:lblOffset val="100"/>
        <c:noMultiLvlLbl val="0"/>
      </c:catAx>
      <c:valAx>
        <c:axId val="9850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659455"/>
        <c:axId val="17892413"/>
      </c:barChart>
      <c:catAx>
        <c:axId val="22659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413"/>
        <c:auto val="1"/>
        <c:lblAlgn val="ctr"/>
        <c:lblOffset val="100"/>
        <c:noMultiLvlLbl val="0"/>
      </c:catAx>
      <c:valAx>
        <c:axId val="17892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09419"/>
        <c:axId val="42673504"/>
      </c:barChart>
      <c:catAx>
        <c:axId val="3400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3504"/>
        <c:auto val="1"/>
        <c:lblAlgn val="ctr"/>
        <c:lblOffset val="100"/>
        <c:noMultiLvlLbl val="0"/>
      </c:catAx>
      <c:valAx>
        <c:axId val="4267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22814"/>
        <c:axId val="65773584"/>
      </c:barChart>
      <c:catAx>
        <c:axId val="8102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3584"/>
        <c:auto val="1"/>
        <c:lblAlgn val="ctr"/>
        <c:lblOffset val="100"/>
        <c:noMultiLvlLbl val="0"/>
      </c:catAx>
      <c:valAx>
        <c:axId val="65773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236337"/>
        <c:axId val="34797920"/>
      </c:barChart>
      <c:catAx>
        <c:axId val="2723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7920"/>
        <c:auto val="1"/>
        <c:lblAlgn val="ctr"/>
        <c:lblOffset val="100"/>
        <c:noMultiLvlLbl val="0"/>
      </c:catAx>
      <c:valAx>
        <c:axId val="3479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289691"/>
        <c:axId val="91547794"/>
      </c:barChart>
      <c:catAx>
        <c:axId val="90289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7794"/>
        <c:auto val="1"/>
        <c:lblAlgn val="ctr"/>
        <c:lblOffset val="100"/>
        <c:noMultiLvlLbl val="0"/>
      </c:catAx>
      <c:valAx>
        <c:axId val="9154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5729"/>
        <c:axId val="13578637"/>
      </c:barChart>
      <c:catAx>
        <c:axId val="804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8637"/>
        <c:auto val="1"/>
        <c:lblAlgn val="ctr"/>
        <c:lblOffset val="100"/>
        <c:noMultiLvlLbl val="0"/>
      </c:catAx>
      <c:valAx>
        <c:axId val="135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54689"/>
        <c:axId val="75456410"/>
      </c:barChart>
      <c:catAx>
        <c:axId val="89054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410"/>
        <c:auto val="1"/>
        <c:lblAlgn val="ctr"/>
        <c:lblOffset val="100"/>
        <c:noMultiLvlLbl val="0"/>
      </c:catAx>
      <c:valAx>
        <c:axId val="75456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193848"/>
        <c:axId val="69202353"/>
      </c:barChart>
      <c:catAx>
        <c:axId val="381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353"/>
        <c:auto val="1"/>
        <c:lblAlgn val="ctr"/>
        <c:lblOffset val="100"/>
        <c:noMultiLvlLbl val="0"/>
      </c:catAx>
      <c:valAx>
        <c:axId val="692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101214"/>
        <c:axId val="3614323"/>
      </c:barChart>
      <c:catAx>
        <c:axId val="40101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323"/>
        <c:auto val="1"/>
        <c:lblAlgn val="ctr"/>
        <c:lblOffset val="100"/>
        <c:noMultiLvlLbl val="0"/>
      </c:catAx>
      <c:valAx>
        <c:axId val="361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1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438148"/>
        <c:axId val="70725577"/>
      </c:barChart>
      <c:catAx>
        <c:axId val="4943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5577"/>
        <c:auto val="1"/>
        <c:lblAlgn val="ctr"/>
        <c:lblOffset val="100"/>
        <c:noMultiLvlLbl val="0"/>
      </c:catAx>
      <c:valAx>
        <c:axId val="7072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484326"/>
        <c:axId val="12287527"/>
      </c:barChart>
      <c:catAx>
        <c:axId val="5548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7527"/>
        <c:auto val="1"/>
        <c:lblAlgn val="ctr"/>
        <c:lblOffset val="100"/>
        <c:noMultiLvlLbl val="0"/>
      </c:catAx>
      <c:valAx>
        <c:axId val="1228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60152"/>
        <c:axId val="85080161"/>
      </c:barChart>
      <c:catAx>
        <c:axId val="8276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0161"/>
        <c:auto val="1"/>
        <c:lblAlgn val="ctr"/>
        <c:lblOffset val="100"/>
        <c:noMultiLvlLbl val="0"/>
      </c:catAx>
      <c:valAx>
        <c:axId val="8508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771190"/>
        <c:axId val="40283504"/>
      </c:barChart>
      <c:catAx>
        <c:axId val="6077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504"/>
        <c:auto val="1"/>
        <c:lblAlgn val="ctr"/>
        <c:lblOffset val="100"/>
        <c:noMultiLvlLbl val="0"/>
      </c:catAx>
      <c:valAx>
        <c:axId val="4028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