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08044"/>
        <c:axId val="95872445"/>
      </c:barChart>
      <c:catAx>
        <c:axId val="8660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445"/>
        <c:auto val="1"/>
        <c:lblAlgn val="ctr"/>
        <c:lblOffset val="100"/>
        <c:noMultiLvlLbl val="0"/>
      </c:catAx>
      <c:valAx>
        <c:axId val="958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22570"/>
        <c:axId val="34317627"/>
      </c:barChart>
      <c:catAx>
        <c:axId val="6812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627"/>
        <c:auto val="1"/>
        <c:lblAlgn val="ctr"/>
        <c:lblOffset val="100"/>
        <c:noMultiLvlLbl val="0"/>
      </c:catAx>
      <c:valAx>
        <c:axId val="343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2635"/>
        <c:axId val="21893385"/>
      </c:barChart>
      <c:catAx>
        <c:axId val="167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385"/>
        <c:auto val="1"/>
        <c:lblAlgn val="ctr"/>
        <c:lblOffset val="100"/>
        <c:noMultiLvlLbl val="0"/>
      </c:catAx>
      <c:valAx>
        <c:axId val="218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33550"/>
        <c:axId val="6427228"/>
      </c:barChart>
      <c:catAx>
        <c:axId val="3003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28"/>
        <c:auto val="1"/>
        <c:lblAlgn val="ctr"/>
        <c:lblOffset val="100"/>
        <c:noMultiLvlLbl val="0"/>
      </c:catAx>
      <c:valAx>
        <c:axId val="642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29557"/>
        <c:axId val="46405672"/>
      </c:barChart>
      <c:catAx>
        <c:axId val="9452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672"/>
        <c:auto val="1"/>
        <c:lblAlgn val="ctr"/>
        <c:lblOffset val="100"/>
        <c:noMultiLvlLbl val="0"/>
      </c:catAx>
      <c:valAx>
        <c:axId val="464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33869"/>
        <c:axId val="65396237"/>
      </c:barChart>
      <c:catAx>
        <c:axId val="7763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237"/>
        <c:auto val="1"/>
        <c:lblAlgn val="ctr"/>
        <c:lblOffset val="100"/>
        <c:noMultiLvlLbl val="0"/>
      </c:catAx>
      <c:valAx>
        <c:axId val="6539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1899"/>
        <c:axId val="80374688"/>
      </c:barChart>
      <c:catAx>
        <c:axId val="914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688"/>
        <c:auto val="1"/>
        <c:lblAlgn val="ctr"/>
        <c:lblOffset val="100"/>
        <c:noMultiLvlLbl val="0"/>
      </c:catAx>
      <c:valAx>
        <c:axId val="803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31056"/>
        <c:axId val="75003131"/>
      </c:barChart>
      <c:catAx>
        <c:axId val="581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131"/>
        <c:auto val="1"/>
        <c:lblAlgn val="ctr"/>
        <c:lblOffset val="100"/>
        <c:noMultiLvlLbl val="0"/>
      </c:catAx>
      <c:valAx>
        <c:axId val="750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73389"/>
        <c:axId val="91101180"/>
      </c:barChart>
      <c:catAx>
        <c:axId val="7027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180"/>
        <c:auto val="1"/>
        <c:lblAlgn val="ctr"/>
        <c:lblOffset val="100"/>
        <c:noMultiLvlLbl val="0"/>
      </c:catAx>
      <c:valAx>
        <c:axId val="911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25801"/>
        <c:axId val="38730661"/>
      </c:barChart>
      <c:catAx>
        <c:axId val="4592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661"/>
        <c:auto val="1"/>
        <c:lblAlgn val="ctr"/>
        <c:lblOffset val="100"/>
        <c:noMultiLvlLbl val="0"/>
      </c:catAx>
      <c:valAx>
        <c:axId val="387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41496"/>
        <c:axId val="25463989"/>
      </c:barChart>
      <c:catAx>
        <c:axId val="9534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989"/>
        <c:auto val="1"/>
        <c:lblAlgn val="ctr"/>
        <c:lblOffset val="100"/>
        <c:noMultiLvlLbl val="0"/>
      </c:catAx>
      <c:valAx>
        <c:axId val="254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4688"/>
        <c:axId val="66412898"/>
      </c:barChart>
      <c:catAx>
        <c:axId val="240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898"/>
        <c:auto val="1"/>
        <c:lblAlgn val="ctr"/>
        <c:lblOffset val="100"/>
        <c:noMultiLvlLbl val="0"/>
      </c:catAx>
      <c:valAx>
        <c:axId val="664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06643"/>
        <c:axId val="51121493"/>
      </c:barChart>
      <c:catAx>
        <c:axId val="5170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493"/>
        <c:auto val="1"/>
        <c:lblAlgn val="ctr"/>
        <c:lblOffset val="100"/>
        <c:noMultiLvlLbl val="0"/>
      </c:catAx>
      <c:valAx>
        <c:axId val="511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58840"/>
        <c:axId val="73979511"/>
      </c:barChart>
      <c:catAx>
        <c:axId val="9385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511"/>
        <c:auto val="1"/>
        <c:lblAlgn val="ctr"/>
        <c:lblOffset val="100"/>
        <c:noMultiLvlLbl val="0"/>
      </c:catAx>
      <c:valAx>
        <c:axId val="739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64361"/>
        <c:axId val="26382984"/>
      </c:barChart>
      <c:catAx>
        <c:axId val="5326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984"/>
        <c:auto val="1"/>
        <c:lblAlgn val="ctr"/>
        <c:lblOffset val="100"/>
        <c:noMultiLvlLbl val="0"/>
      </c:catAx>
      <c:valAx>
        <c:axId val="263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5185"/>
        <c:axId val="24885829"/>
      </c:barChart>
      <c:catAx>
        <c:axId val="4363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829"/>
        <c:auto val="1"/>
        <c:lblAlgn val="ctr"/>
        <c:lblOffset val="100"/>
        <c:noMultiLvlLbl val="0"/>
      </c:catAx>
      <c:valAx>
        <c:axId val="248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22996"/>
        <c:axId val="72362809"/>
      </c:barChart>
      <c:catAx>
        <c:axId val="108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809"/>
        <c:auto val="1"/>
        <c:lblAlgn val="ctr"/>
        <c:lblOffset val="100"/>
        <c:noMultiLvlLbl val="0"/>
      </c:catAx>
      <c:valAx>
        <c:axId val="723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81968"/>
        <c:axId val="88182317"/>
      </c:barChart>
      <c:catAx>
        <c:axId val="818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317"/>
        <c:auto val="1"/>
        <c:lblAlgn val="ctr"/>
        <c:lblOffset val="100"/>
        <c:noMultiLvlLbl val="0"/>
      </c:catAx>
      <c:valAx>
        <c:axId val="881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