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1429"/>
        <c:axId val="59992473"/>
      </c:scatterChart>
      <c:valAx>
        <c:axId val="7341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473"/>
        <c:crossesAt val="0"/>
        <c:crossBetween val="midCat"/>
      </c:valAx>
      <c:valAx>
        <c:axId val="5999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3251"/>
        <c:axId val="29746274"/>
      </c:scatterChart>
      <c:valAx>
        <c:axId val="1470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74"/>
        <c:crossesAt val="0"/>
        <c:crossBetween val="midCat"/>
      </c:valAx>
      <c:valAx>
        <c:axId val="2974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65771"/>
        <c:axId val="84159664"/>
      </c:scatterChart>
      <c:valAx>
        <c:axId val="2326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664"/>
        <c:crossesAt val="0"/>
        <c:crossBetween val="midCat"/>
      </c:valAx>
      <c:valAx>
        <c:axId val="8415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87076"/>
        <c:axId val="87450277"/>
      </c:scatterChart>
      <c:valAx>
        <c:axId val="7898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77"/>
        <c:crossesAt val="0"/>
        <c:crossBetween val="midCat"/>
      </c:valAx>
      <c:valAx>
        <c:axId val="8745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