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10956"/>
        <c:axId val="35319723"/>
      </c:scatterChart>
      <c:valAx>
        <c:axId val="5141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723"/>
        <c:crossesAt val="0"/>
        <c:crossBetween val="midCat"/>
      </c:valAx>
      <c:valAx>
        <c:axId val="3531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64957"/>
        <c:axId val="40069264"/>
      </c:scatterChart>
      <c:valAx>
        <c:axId val="1996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264"/>
        <c:crossesAt val="0"/>
        <c:crossBetween val="midCat"/>
      </c:valAx>
      <c:valAx>
        <c:axId val="4006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95597"/>
        <c:axId val="83446276"/>
      </c:scatterChart>
      <c:valAx>
        <c:axId val="3719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276"/>
        <c:crossesAt val="0"/>
        <c:crossBetween val="midCat"/>
      </c:valAx>
      <c:valAx>
        <c:axId val="8344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02540"/>
        <c:axId val="38910845"/>
      </c:scatterChart>
      <c:valAx>
        <c:axId val="8690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845"/>
        <c:crossesAt val="0"/>
        <c:crossBetween val="midCat"/>
      </c:valAx>
      <c:valAx>
        <c:axId val="3891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