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7853"/>
        <c:axId val="46011507"/>
      </c:barChart>
      <c:catAx>
        <c:axId val="5844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507"/>
        <c:auto val="1"/>
        <c:lblAlgn val="ctr"/>
        <c:lblOffset val="100"/>
        <c:noMultiLvlLbl val="0"/>
      </c:catAx>
      <c:valAx>
        <c:axId val="460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15684"/>
        <c:axId val="62390526"/>
      </c:barChart>
      <c:catAx>
        <c:axId val="775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526"/>
        <c:auto val="1"/>
        <c:lblAlgn val="ctr"/>
        <c:lblOffset val="100"/>
        <c:noMultiLvlLbl val="0"/>
      </c:catAx>
      <c:valAx>
        <c:axId val="623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11330"/>
        <c:axId val="85990727"/>
      </c:barChart>
      <c:catAx>
        <c:axId val="4901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727"/>
        <c:auto val="1"/>
        <c:lblAlgn val="ctr"/>
        <c:lblOffset val="100"/>
        <c:noMultiLvlLbl val="0"/>
      </c:catAx>
      <c:valAx>
        <c:axId val="859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96937"/>
        <c:axId val="54354706"/>
      </c:barChart>
      <c:catAx>
        <c:axId val="517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706"/>
        <c:auto val="1"/>
        <c:lblAlgn val="ctr"/>
        <c:lblOffset val="100"/>
        <c:noMultiLvlLbl val="0"/>
      </c:catAx>
      <c:valAx>
        <c:axId val="543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38445"/>
        <c:axId val="18083147"/>
      </c:barChart>
      <c:catAx>
        <c:axId val="539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147"/>
        <c:auto val="1"/>
        <c:lblAlgn val="ctr"/>
        <c:lblOffset val="100"/>
        <c:noMultiLvlLbl val="0"/>
      </c:catAx>
      <c:valAx>
        <c:axId val="180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26083"/>
        <c:axId val="32590412"/>
      </c:barChart>
      <c:catAx>
        <c:axId val="425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412"/>
        <c:auto val="1"/>
        <c:lblAlgn val="ctr"/>
        <c:lblOffset val="100"/>
        <c:noMultiLvlLbl val="0"/>
      </c:catAx>
      <c:valAx>
        <c:axId val="325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0235"/>
        <c:axId val="1352570"/>
      </c:barChart>
      <c:catAx>
        <c:axId val="390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70"/>
        <c:auto val="1"/>
        <c:lblAlgn val="ctr"/>
        <c:lblOffset val="100"/>
        <c:noMultiLvlLbl val="0"/>
      </c:catAx>
      <c:valAx>
        <c:axId val="13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1530"/>
        <c:axId val="37865021"/>
      </c:barChart>
      <c:catAx>
        <c:axId val="253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021"/>
        <c:auto val="1"/>
        <c:lblAlgn val="ctr"/>
        <c:lblOffset val="100"/>
        <c:noMultiLvlLbl val="0"/>
      </c:catAx>
      <c:valAx>
        <c:axId val="378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09652"/>
        <c:axId val="9114085"/>
      </c:barChart>
      <c:catAx>
        <c:axId val="549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85"/>
        <c:auto val="1"/>
        <c:lblAlgn val="ctr"/>
        <c:lblOffset val="100"/>
        <c:noMultiLvlLbl val="0"/>
      </c:catAx>
      <c:valAx>
        <c:axId val="91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29900"/>
        <c:axId val="74808425"/>
      </c:barChart>
      <c:catAx>
        <c:axId val="343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425"/>
        <c:auto val="1"/>
        <c:lblAlgn val="ctr"/>
        <c:lblOffset val="100"/>
        <c:noMultiLvlLbl val="0"/>
      </c:catAx>
      <c:valAx>
        <c:axId val="748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89507"/>
        <c:axId val="22111321"/>
      </c:barChart>
      <c:catAx>
        <c:axId val="583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321"/>
        <c:auto val="1"/>
        <c:lblAlgn val="ctr"/>
        <c:lblOffset val="100"/>
        <c:noMultiLvlLbl val="0"/>
      </c:catAx>
      <c:valAx>
        <c:axId val="221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3511"/>
        <c:axId val="5362367"/>
      </c:barChart>
      <c:catAx>
        <c:axId val="3815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67"/>
        <c:auto val="1"/>
        <c:lblAlgn val="ctr"/>
        <c:lblOffset val="100"/>
        <c:noMultiLvlLbl val="0"/>
      </c:catAx>
      <c:valAx>
        <c:axId val="53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7543"/>
        <c:axId val="39892217"/>
      </c:barChart>
      <c:catAx>
        <c:axId val="833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217"/>
        <c:auto val="1"/>
        <c:lblAlgn val="ctr"/>
        <c:lblOffset val="100"/>
        <c:noMultiLvlLbl val="0"/>
      </c:catAx>
      <c:valAx>
        <c:axId val="398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8239"/>
        <c:axId val="58770797"/>
      </c:barChart>
      <c:catAx>
        <c:axId val="9415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797"/>
        <c:auto val="1"/>
        <c:lblAlgn val="ctr"/>
        <c:lblOffset val="100"/>
        <c:noMultiLvlLbl val="0"/>
      </c:catAx>
      <c:valAx>
        <c:axId val="587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3926"/>
        <c:axId val="9236977"/>
      </c:barChart>
      <c:catAx>
        <c:axId val="907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7"/>
        <c:auto val="1"/>
        <c:lblAlgn val="ctr"/>
        <c:lblOffset val="100"/>
        <c:noMultiLvlLbl val="0"/>
      </c:catAx>
      <c:valAx>
        <c:axId val="92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7282"/>
        <c:axId val="6638933"/>
      </c:barChart>
      <c:catAx>
        <c:axId val="383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3"/>
        <c:auto val="1"/>
        <c:lblAlgn val="ctr"/>
        <c:lblOffset val="100"/>
        <c:noMultiLvlLbl val="0"/>
      </c:catAx>
      <c:valAx>
        <c:axId val="66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4292"/>
        <c:axId val="99410333"/>
      </c:barChart>
      <c:catAx>
        <c:axId val="888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33"/>
        <c:auto val="1"/>
        <c:lblAlgn val="ctr"/>
        <c:lblOffset val="100"/>
        <c:noMultiLvlLbl val="0"/>
      </c:catAx>
      <c:valAx>
        <c:axId val="994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9270"/>
        <c:axId val="93635924"/>
      </c:barChart>
      <c:catAx>
        <c:axId val="94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924"/>
        <c:auto val="1"/>
        <c:lblAlgn val="ctr"/>
        <c:lblOffset val="100"/>
        <c:noMultiLvlLbl val="0"/>
      </c:catAx>
      <c:valAx>
        <c:axId val="936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