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44560"/>
        <c:axId val="98740871"/>
      </c:barChart>
      <c:catAx>
        <c:axId val="6274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871"/>
        <c:auto val="1"/>
        <c:lblAlgn val="ctr"/>
        <c:lblOffset val="100"/>
        <c:noMultiLvlLbl val="0"/>
      </c:catAx>
      <c:valAx>
        <c:axId val="9874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37855"/>
        <c:axId val="2156466"/>
      </c:barChart>
      <c:catAx>
        <c:axId val="5623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66"/>
        <c:auto val="1"/>
        <c:lblAlgn val="ctr"/>
        <c:lblOffset val="100"/>
        <c:noMultiLvlLbl val="0"/>
      </c:catAx>
      <c:valAx>
        <c:axId val="215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78335"/>
        <c:axId val="87741341"/>
      </c:barChart>
      <c:catAx>
        <c:axId val="7827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341"/>
        <c:auto val="1"/>
        <c:lblAlgn val="ctr"/>
        <c:lblOffset val="100"/>
        <c:noMultiLvlLbl val="0"/>
      </c:catAx>
      <c:valAx>
        <c:axId val="877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13718"/>
        <c:axId val="85014730"/>
      </c:barChart>
      <c:catAx>
        <c:axId val="2581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730"/>
        <c:auto val="1"/>
        <c:lblAlgn val="ctr"/>
        <c:lblOffset val="100"/>
        <c:noMultiLvlLbl val="0"/>
      </c:catAx>
      <c:valAx>
        <c:axId val="8501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782"/>
        <c:axId val="22998448"/>
      </c:barChart>
      <c:catAx>
        <c:axId val="25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448"/>
        <c:auto val="1"/>
        <c:lblAlgn val="ctr"/>
        <c:lblOffset val="100"/>
        <c:noMultiLvlLbl val="0"/>
      </c:catAx>
      <c:valAx>
        <c:axId val="229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58303"/>
        <c:axId val="33802485"/>
      </c:barChart>
      <c:catAx>
        <c:axId val="2145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485"/>
        <c:auto val="1"/>
        <c:lblAlgn val="ctr"/>
        <c:lblOffset val="100"/>
        <c:noMultiLvlLbl val="0"/>
      </c:catAx>
      <c:valAx>
        <c:axId val="3380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30423"/>
        <c:axId val="55596852"/>
      </c:barChart>
      <c:catAx>
        <c:axId val="7493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852"/>
        <c:auto val="1"/>
        <c:lblAlgn val="ctr"/>
        <c:lblOffset val="100"/>
        <c:noMultiLvlLbl val="0"/>
      </c:catAx>
      <c:valAx>
        <c:axId val="5559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06016"/>
        <c:axId val="38107994"/>
      </c:barChart>
      <c:catAx>
        <c:axId val="9140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994"/>
        <c:auto val="1"/>
        <c:lblAlgn val="ctr"/>
        <c:lblOffset val="100"/>
        <c:noMultiLvlLbl val="0"/>
      </c:catAx>
      <c:valAx>
        <c:axId val="3810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5365"/>
        <c:axId val="54915541"/>
      </c:barChart>
      <c:catAx>
        <c:axId val="521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541"/>
        <c:auto val="1"/>
        <c:lblAlgn val="ctr"/>
        <c:lblOffset val="100"/>
        <c:noMultiLvlLbl val="0"/>
      </c:catAx>
      <c:valAx>
        <c:axId val="5491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11043"/>
        <c:axId val="87902008"/>
      </c:barChart>
      <c:catAx>
        <c:axId val="1061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008"/>
        <c:auto val="1"/>
        <c:lblAlgn val="ctr"/>
        <c:lblOffset val="100"/>
        <c:noMultiLvlLbl val="0"/>
      </c:catAx>
      <c:valAx>
        <c:axId val="8790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2979"/>
        <c:axId val="38684642"/>
      </c:barChart>
      <c:catAx>
        <c:axId val="435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642"/>
        <c:auto val="1"/>
        <c:lblAlgn val="ctr"/>
        <c:lblOffset val="100"/>
        <c:noMultiLvlLbl val="0"/>
      </c:catAx>
      <c:valAx>
        <c:axId val="3868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20909"/>
        <c:axId val="698921"/>
      </c:barChart>
      <c:catAx>
        <c:axId val="6772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1"/>
        <c:auto val="1"/>
        <c:lblAlgn val="ctr"/>
        <c:lblOffset val="100"/>
        <c:noMultiLvlLbl val="0"/>
      </c:catAx>
      <c:valAx>
        <c:axId val="69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41193"/>
        <c:axId val="19501888"/>
      </c:barChart>
      <c:catAx>
        <c:axId val="1784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888"/>
        <c:auto val="1"/>
        <c:lblAlgn val="ctr"/>
        <c:lblOffset val="100"/>
        <c:noMultiLvlLbl val="0"/>
      </c:catAx>
      <c:valAx>
        <c:axId val="1950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27880"/>
        <c:axId val="4271749"/>
      </c:barChart>
      <c:catAx>
        <c:axId val="4322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49"/>
        <c:auto val="1"/>
        <c:lblAlgn val="ctr"/>
        <c:lblOffset val="100"/>
        <c:noMultiLvlLbl val="0"/>
      </c:catAx>
      <c:valAx>
        <c:axId val="427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14675"/>
        <c:axId val="60407357"/>
      </c:barChart>
      <c:catAx>
        <c:axId val="2251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357"/>
        <c:auto val="1"/>
        <c:lblAlgn val="ctr"/>
        <c:lblOffset val="100"/>
        <c:noMultiLvlLbl val="0"/>
      </c:catAx>
      <c:valAx>
        <c:axId val="6040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459"/>
        <c:axId val="9036807"/>
      </c:barChart>
      <c:catAx>
        <c:axId val="53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07"/>
        <c:auto val="1"/>
        <c:lblAlgn val="ctr"/>
        <c:lblOffset val="100"/>
        <c:noMultiLvlLbl val="0"/>
      </c:catAx>
      <c:valAx>
        <c:axId val="903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10590"/>
        <c:axId val="71113784"/>
      </c:barChart>
      <c:catAx>
        <c:axId val="8991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784"/>
        <c:auto val="1"/>
        <c:lblAlgn val="ctr"/>
        <c:lblOffset val="100"/>
        <c:noMultiLvlLbl val="0"/>
      </c:catAx>
      <c:valAx>
        <c:axId val="7111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65429"/>
        <c:axId val="30965382"/>
      </c:barChart>
      <c:catAx>
        <c:axId val="9526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382"/>
        <c:auto val="1"/>
        <c:lblAlgn val="ctr"/>
        <c:lblOffset val="100"/>
        <c:noMultiLvlLbl val="0"/>
      </c:catAx>
      <c:valAx>
        <c:axId val="309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