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63167"/>
        <c:axId val="39515290"/>
      </c:scatterChart>
      <c:valAx>
        <c:axId val="4876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290"/>
        <c:crossesAt val="0"/>
        <c:crossBetween val="midCat"/>
      </c:valAx>
      <c:valAx>
        <c:axId val="3951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3000"/>
        <c:axId val="89617305"/>
      </c:scatterChart>
      <c:valAx>
        <c:axId val="9357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305"/>
        <c:crossesAt val="0"/>
        <c:crossBetween val="midCat"/>
      </c:valAx>
      <c:valAx>
        <c:axId val="8961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42686"/>
        <c:axId val="83646515"/>
      </c:scatterChart>
      <c:valAx>
        <c:axId val="5424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515"/>
        <c:crossesAt val="0"/>
        <c:crossBetween val="midCat"/>
      </c:valAx>
      <c:valAx>
        <c:axId val="8364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31932"/>
        <c:axId val="851404"/>
      </c:scatterChart>
      <c:valAx>
        <c:axId val="6683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4"/>
        <c:crossesAt val="0"/>
        <c:crossBetween val="midCat"/>
      </c:valAx>
      <c:valAx>
        <c:axId val="85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