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432606"/>
        <c:axId val="36948216"/>
      </c:barChart>
      <c:catAx>
        <c:axId val="8043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216"/>
        <c:auto val="1"/>
        <c:lblAlgn val="ctr"/>
        <c:lblOffset val="100"/>
        <c:noMultiLvlLbl val="0"/>
      </c:catAx>
      <c:valAx>
        <c:axId val="369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852270"/>
        <c:axId val="82043579"/>
      </c:barChart>
      <c:catAx>
        <c:axId val="2085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3579"/>
        <c:auto val="1"/>
        <c:lblAlgn val="ctr"/>
        <c:lblOffset val="100"/>
        <c:noMultiLvlLbl val="0"/>
      </c:catAx>
      <c:valAx>
        <c:axId val="820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02404"/>
        <c:axId val="94971779"/>
      </c:barChart>
      <c:catAx>
        <c:axId val="300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779"/>
        <c:auto val="1"/>
        <c:lblAlgn val="ctr"/>
        <c:lblOffset val="100"/>
        <c:noMultiLvlLbl val="0"/>
      </c:catAx>
      <c:valAx>
        <c:axId val="949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822397"/>
        <c:axId val="17142609"/>
      </c:barChart>
      <c:catAx>
        <c:axId val="838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2609"/>
        <c:auto val="1"/>
        <c:lblAlgn val="ctr"/>
        <c:lblOffset val="100"/>
        <c:noMultiLvlLbl val="0"/>
      </c:catAx>
      <c:valAx>
        <c:axId val="1714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49175"/>
        <c:axId val="46046838"/>
      </c:barChart>
      <c:catAx>
        <c:axId val="81049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6838"/>
        <c:auto val="1"/>
        <c:lblAlgn val="ctr"/>
        <c:lblOffset val="100"/>
        <c:noMultiLvlLbl val="0"/>
      </c:catAx>
      <c:valAx>
        <c:axId val="460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75341"/>
        <c:axId val="33800058"/>
      </c:barChart>
      <c:catAx>
        <c:axId val="7937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0058"/>
        <c:auto val="1"/>
        <c:lblAlgn val="ctr"/>
        <c:lblOffset val="100"/>
        <c:noMultiLvlLbl val="0"/>
      </c:catAx>
      <c:valAx>
        <c:axId val="3380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99230"/>
        <c:axId val="40200692"/>
      </c:barChart>
      <c:catAx>
        <c:axId val="2869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0692"/>
        <c:auto val="1"/>
        <c:lblAlgn val="ctr"/>
        <c:lblOffset val="100"/>
        <c:noMultiLvlLbl val="0"/>
      </c:catAx>
      <c:valAx>
        <c:axId val="402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688815"/>
        <c:axId val="57479344"/>
      </c:barChart>
      <c:catAx>
        <c:axId val="3268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344"/>
        <c:auto val="1"/>
        <c:lblAlgn val="ctr"/>
        <c:lblOffset val="100"/>
        <c:noMultiLvlLbl val="0"/>
      </c:catAx>
      <c:valAx>
        <c:axId val="5747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81676"/>
        <c:axId val="44900862"/>
      </c:barChart>
      <c:catAx>
        <c:axId val="2588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862"/>
        <c:auto val="1"/>
        <c:lblAlgn val="ctr"/>
        <c:lblOffset val="100"/>
        <c:noMultiLvlLbl val="0"/>
      </c:catAx>
      <c:valAx>
        <c:axId val="4490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43996"/>
        <c:axId val="99414689"/>
      </c:barChart>
      <c:catAx>
        <c:axId val="6694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4689"/>
        <c:auto val="1"/>
        <c:lblAlgn val="ctr"/>
        <c:lblOffset val="100"/>
        <c:noMultiLvlLbl val="0"/>
      </c:catAx>
      <c:valAx>
        <c:axId val="9941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60427"/>
        <c:axId val="23296038"/>
      </c:barChart>
      <c:catAx>
        <c:axId val="1896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038"/>
        <c:auto val="1"/>
        <c:lblAlgn val="ctr"/>
        <c:lblOffset val="100"/>
        <c:noMultiLvlLbl val="0"/>
      </c:catAx>
      <c:valAx>
        <c:axId val="2329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48759"/>
        <c:axId val="93727152"/>
      </c:barChart>
      <c:catAx>
        <c:axId val="5124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152"/>
        <c:auto val="1"/>
        <c:lblAlgn val="ctr"/>
        <c:lblOffset val="100"/>
        <c:noMultiLvlLbl val="0"/>
      </c:catAx>
      <c:valAx>
        <c:axId val="9372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70656"/>
        <c:axId val="20662993"/>
      </c:barChart>
      <c:catAx>
        <c:axId val="4887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993"/>
        <c:auto val="1"/>
        <c:lblAlgn val="ctr"/>
        <c:lblOffset val="100"/>
        <c:noMultiLvlLbl val="0"/>
      </c:catAx>
      <c:valAx>
        <c:axId val="2066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042191"/>
        <c:axId val="49807452"/>
      </c:barChart>
      <c:catAx>
        <c:axId val="8104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7452"/>
        <c:auto val="1"/>
        <c:lblAlgn val="ctr"/>
        <c:lblOffset val="100"/>
        <c:noMultiLvlLbl val="0"/>
      </c:catAx>
      <c:valAx>
        <c:axId val="4980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470335"/>
        <c:axId val="75490229"/>
      </c:barChart>
      <c:catAx>
        <c:axId val="8047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229"/>
        <c:auto val="1"/>
        <c:lblAlgn val="ctr"/>
        <c:lblOffset val="100"/>
        <c:noMultiLvlLbl val="0"/>
      </c:catAx>
      <c:valAx>
        <c:axId val="7549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38984"/>
        <c:axId val="42756034"/>
      </c:barChart>
      <c:catAx>
        <c:axId val="4733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034"/>
        <c:auto val="1"/>
        <c:lblAlgn val="ctr"/>
        <c:lblOffset val="100"/>
        <c:noMultiLvlLbl val="0"/>
      </c:catAx>
      <c:valAx>
        <c:axId val="4275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91986"/>
        <c:axId val="32799482"/>
      </c:barChart>
      <c:catAx>
        <c:axId val="4389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9482"/>
        <c:auto val="1"/>
        <c:lblAlgn val="ctr"/>
        <c:lblOffset val="100"/>
        <c:noMultiLvlLbl val="0"/>
      </c:catAx>
      <c:valAx>
        <c:axId val="3279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33810"/>
        <c:axId val="33096932"/>
      </c:barChart>
      <c:catAx>
        <c:axId val="19033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6932"/>
        <c:auto val="1"/>
        <c:lblAlgn val="ctr"/>
        <c:lblOffset val="100"/>
        <c:noMultiLvlLbl val="0"/>
      </c:catAx>
      <c:valAx>
        <c:axId val="3309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