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97475"/>
        <c:axId val="64782373"/>
      </c:scatterChart>
      <c:valAx>
        <c:axId val="9397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2373"/>
        <c:crossesAt val="0"/>
        <c:crossBetween val="midCat"/>
      </c:valAx>
      <c:valAx>
        <c:axId val="64782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757473"/>
        <c:axId val="54958916"/>
      </c:scatterChart>
      <c:valAx>
        <c:axId val="87757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8916"/>
        <c:crossesAt val="0"/>
        <c:crossBetween val="midCat"/>
      </c:valAx>
      <c:valAx>
        <c:axId val="54958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7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417116"/>
        <c:axId val="93004030"/>
      </c:scatterChart>
      <c:valAx>
        <c:axId val="12417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4030"/>
        <c:crossesAt val="0"/>
        <c:crossBetween val="midCat"/>
      </c:valAx>
      <c:valAx>
        <c:axId val="93004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7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072406"/>
        <c:axId val="21077679"/>
      </c:scatterChart>
      <c:valAx>
        <c:axId val="62072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7679"/>
        <c:crossesAt val="0"/>
        <c:crossBetween val="midCat"/>
      </c:valAx>
      <c:valAx>
        <c:axId val="21077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2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