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39843"/>
        <c:axId val="59882160"/>
      </c:barChart>
      <c:catAx>
        <c:axId val="672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160"/>
        <c:auto val="1"/>
        <c:lblAlgn val="ctr"/>
        <c:lblOffset val="100"/>
        <c:noMultiLvlLbl val="0"/>
      </c:catAx>
      <c:valAx>
        <c:axId val="5988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79779"/>
        <c:axId val="81685690"/>
      </c:barChart>
      <c:catAx>
        <c:axId val="8847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690"/>
        <c:auto val="1"/>
        <c:lblAlgn val="ctr"/>
        <c:lblOffset val="100"/>
        <c:noMultiLvlLbl val="0"/>
      </c:catAx>
      <c:valAx>
        <c:axId val="8168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29930"/>
        <c:axId val="86850827"/>
      </c:barChart>
      <c:catAx>
        <c:axId val="8242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827"/>
        <c:auto val="1"/>
        <c:lblAlgn val="ctr"/>
        <c:lblOffset val="100"/>
        <c:noMultiLvlLbl val="0"/>
      </c:catAx>
      <c:valAx>
        <c:axId val="8685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48844"/>
        <c:axId val="8438661"/>
      </c:barChart>
      <c:catAx>
        <c:axId val="739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61"/>
        <c:auto val="1"/>
        <c:lblAlgn val="ctr"/>
        <c:lblOffset val="100"/>
        <c:noMultiLvlLbl val="0"/>
      </c:catAx>
      <c:valAx>
        <c:axId val="84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93819"/>
        <c:axId val="14365713"/>
      </c:barChart>
      <c:catAx>
        <c:axId val="9349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713"/>
        <c:auto val="1"/>
        <c:lblAlgn val="ctr"/>
        <c:lblOffset val="100"/>
        <c:noMultiLvlLbl val="0"/>
      </c:catAx>
      <c:valAx>
        <c:axId val="143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14622"/>
        <c:axId val="24014376"/>
      </c:barChart>
      <c:catAx>
        <c:axId val="2261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376"/>
        <c:auto val="1"/>
        <c:lblAlgn val="ctr"/>
        <c:lblOffset val="100"/>
        <c:noMultiLvlLbl val="0"/>
      </c:catAx>
      <c:valAx>
        <c:axId val="240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4238"/>
        <c:axId val="24481818"/>
      </c:barChart>
      <c:catAx>
        <c:axId val="152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818"/>
        <c:auto val="1"/>
        <c:lblAlgn val="ctr"/>
        <c:lblOffset val="100"/>
        <c:noMultiLvlLbl val="0"/>
      </c:catAx>
      <c:valAx>
        <c:axId val="2448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22811"/>
        <c:axId val="981174"/>
      </c:barChart>
      <c:catAx>
        <c:axId val="2382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4"/>
        <c:auto val="1"/>
        <c:lblAlgn val="ctr"/>
        <c:lblOffset val="100"/>
        <c:noMultiLvlLbl val="0"/>
      </c:catAx>
      <c:valAx>
        <c:axId val="98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08693"/>
        <c:axId val="78436171"/>
      </c:barChart>
      <c:catAx>
        <c:axId val="3900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171"/>
        <c:auto val="1"/>
        <c:lblAlgn val="ctr"/>
        <c:lblOffset val="100"/>
        <c:noMultiLvlLbl val="0"/>
      </c:catAx>
      <c:valAx>
        <c:axId val="784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29681"/>
        <c:axId val="83357264"/>
      </c:barChart>
      <c:catAx>
        <c:axId val="616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264"/>
        <c:auto val="1"/>
        <c:lblAlgn val="ctr"/>
        <c:lblOffset val="100"/>
        <c:noMultiLvlLbl val="0"/>
      </c:catAx>
      <c:valAx>
        <c:axId val="833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44118"/>
        <c:axId val="12162658"/>
      </c:barChart>
      <c:catAx>
        <c:axId val="5194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658"/>
        <c:auto val="1"/>
        <c:lblAlgn val="ctr"/>
        <c:lblOffset val="100"/>
        <c:noMultiLvlLbl val="0"/>
      </c:catAx>
      <c:valAx>
        <c:axId val="121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834"/>
        <c:axId val="52087699"/>
      </c:barChart>
      <c:catAx>
        <c:axId val="403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699"/>
        <c:auto val="1"/>
        <c:lblAlgn val="ctr"/>
        <c:lblOffset val="100"/>
        <c:noMultiLvlLbl val="0"/>
      </c:catAx>
      <c:valAx>
        <c:axId val="520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95957"/>
        <c:axId val="4273636"/>
      </c:barChart>
      <c:catAx>
        <c:axId val="7129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36"/>
        <c:auto val="1"/>
        <c:lblAlgn val="ctr"/>
        <c:lblOffset val="100"/>
        <c:noMultiLvlLbl val="0"/>
      </c:catAx>
      <c:valAx>
        <c:axId val="42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84358"/>
        <c:axId val="31897088"/>
      </c:barChart>
      <c:catAx>
        <c:axId val="6298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088"/>
        <c:auto val="1"/>
        <c:lblAlgn val="ctr"/>
        <c:lblOffset val="100"/>
        <c:noMultiLvlLbl val="0"/>
      </c:catAx>
      <c:valAx>
        <c:axId val="318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10806"/>
        <c:axId val="66863415"/>
      </c:barChart>
      <c:catAx>
        <c:axId val="6391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415"/>
        <c:auto val="1"/>
        <c:lblAlgn val="ctr"/>
        <c:lblOffset val="100"/>
        <c:noMultiLvlLbl val="0"/>
      </c:catAx>
      <c:valAx>
        <c:axId val="668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96113"/>
        <c:axId val="91127780"/>
      </c:barChart>
      <c:catAx>
        <c:axId val="924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780"/>
        <c:auto val="1"/>
        <c:lblAlgn val="ctr"/>
        <c:lblOffset val="100"/>
        <c:noMultiLvlLbl val="0"/>
      </c:catAx>
      <c:valAx>
        <c:axId val="911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0542"/>
        <c:axId val="42488173"/>
      </c:barChart>
      <c:catAx>
        <c:axId val="195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173"/>
        <c:auto val="1"/>
        <c:lblAlgn val="ctr"/>
        <c:lblOffset val="100"/>
        <c:noMultiLvlLbl val="0"/>
      </c:catAx>
      <c:valAx>
        <c:axId val="424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16203"/>
        <c:axId val="99994409"/>
      </c:barChart>
      <c:catAx>
        <c:axId val="6051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409"/>
        <c:auto val="1"/>
        <c:lblAlgn val="ctr"/>
        <c:lblOffset val="100"/>
        <c:noMultiLvlLbl val="0"/>
      </c:catAx>
      <c:valAx>
        <c:axId val="9999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