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1193"/>
        <c:axId val="21567958"/>
      </c:scatterChart>
      <c:valAx>
        <c:axId val="7301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958"/>
        <c:crossesAt val="0"/>
        <c:crossBetween val="midCat"/>
      </c:valAx>
      <c:valAx>
        <c:axId val="2156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17078"/>
        <c:axId val="64579464"/>
      </c:scatterChart>
      <c:valAx>
        <c:axId val="1441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464"/>
        <c:crossesAt val="0"/>
        <c:crossBetween val="midCat"/>
      </c:valAx>
      <c:valAx>
        <c:axId val="6457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42075"/>
        <c:axId val="18346579"/>
      </c:scatterChart>
      <c:valAx>
        <c:axId val="6894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579"/>
        <c:crossesAt val="0"/>
        <c:crossBetween val="midCat"/>
      </c:valAx>
      <c:valAx>
        <c:axId val="1834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1785"/>
        <c:axId val="64801567"/>
      </c:scatterChart>
      <c:valAx>
        <c:axId val="916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567"/>
        <c:crossesAt val="0"/>
        <c:crossBetween val="midCat"/>
      </c:valAx>
      <c:valAx>
        <c:axId val="6480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