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79515"/>
        <c:axId val="61400821"/>
      </c:scatterChart>
      <c:valAx>
        <c:axId val="8767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821"/>
        <c:crossesAt val="0"/>
        <c:crossBetween val="midCat"/>
      </c:valAx>
      <c:valAx>
        <c:axId val="6140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01359"/>
        <c:axId val="49150307"/>
      </c:scatterChart>
      <c:valAx>
        <c:axId val="4280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307"/>
        <c:crossesAt val="0"/>
        <c:crossBetween val="midCat"/>
      </c:valAx>
      <c:valAx>
        <c:axId val="4915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83273"/>
        <c:axId val="78198538"/>
      </c:scatterChart>
      <c:valAx>
        <c:axId val="5268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538"/>
        <c:crossesAt val="0"/>
        <c:crossBetween val="midCat"/>
      </c:valAx>
      <c:valAx>
        <c:axId val="7819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88468"/>
        <c:axId val="92679282"/>
      </c:scatterChart>
      <c:valAx>
        <c:axId val="5248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282"/>
        <c:crossesAt val="0"/>
        <c:crossBetween val="midCat"/>
      </c:valAx>
      <c:valAx>
        <c:axId val="9267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