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70644"/>
        <c:axId val="51117423"/>
      </c:barChart>
      <c:catAx>
        <c:axId val="5547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423"/>
        <c:auto val="1"/>
        <c:lblAlgn val="ctr"/>
        <c:lblOffset val="100"/>
        <c:noMultiLvlLbl val="0"/>
      </c:catAx>
      <c:valAx>
        <c:axId val="5111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37279"/>
        <c:axId val="14925659"/>
      </c:barChart>
      <c:catAx>
        <c:axId val="8613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659"/>
        <c:auto val="1"/>
        <c:lblAlgn val="ctr"/>
        <c:lblOffset val="100"/>
        <c:noMultiLvlLbl val="0"/>
      </c:catAx>
      <c:valAx>
        <c:axId val="1492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19297"/>
        <c:axId val="91828687"/>
      </c:barChart>
      <c:catAx>
        <c:axId val="9531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687"/>
        <c:auto val="1"/>
        <c:lblAlgn val="ctr"/>
        <c:lblOffset val="100"/>
        <c:noMultiLvlLbl val="0"/>
      </c:catAx>
      <c:valAx>
        <c:axId val="9182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52694"/>
        <c:axId val="92523568"/>
      </c:barChart>
      <c:catAx>
        <c:axId val="8185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568"/>
        <c:auto val="1"/>
        <c:lblAlgn val="ctr"/>
        <c:lblOffset val="100"/>
        <c:noMultiLvlLbl val="0"/>
      </c:catAx>
      <c:valAx>
        <c:axId val="9252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35024"/>
        <c:axId val="90822936"/>
      </c:barChart>
      <c:catAx>
        <c:axId val="8513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936"/>
        <c:auto val="1"/>
        <c:lblAlgn val="ctr"/>
        <c:lblOffset val="100"/>
        <c:noMultiLvlLbl val="0"/>
      </c:catAx>
      <c:valAx>
        <c:axId val="9082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50705"/>
        <c:axId val="21235912"/>
      </c:barChart>
      <c:catAx>
        <c:axId val="2475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912"/>
        <c:auto val="1"/>
        <c:lblAlgn val="ctr"/>
        <c:lblOffset val="100"/>
        <c:noMultiLvlLbl val="0"/>
      </c:catAx>
      <c:valAx>
        <c:axId val="2123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13781"/>
        <c:axId val="82047945"/>
      </c:barChart>
      <c:catAx>
        <c:axId val="4271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945"/>
        <c:auto val="1"/>
        <c:lblAlgn val="ctr"/>
        <c:lblOffset val="100"/>
        <c:noMultiLvlLbl val="0"/>
      </c:catAx>
      <c:valAx>
        <c:axId val="8204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381"/>
        <c:axId val="36515370"/>
      </c:barChart>
      <c:catAx>
        <c:axId val="41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370"/>
        <c:auto val="1"/>
        <c:lblAlgn val="ctr"/>
        <c:lblOffset val="100"/>
        <c:noMultiLvlLbl val="0"/>
      </c:catAx>
      <c:valAx>
        <c:axId val="3651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3344"/>
        <c:axId val="89677870"/>
      </c:barChart>
      <c:catAx>
        <c:axId val="960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870"/>
        <c:auto val="1"/>
        <c:lblAlgn val="ctr"/>
        <c:lblOffset val="100"/>
        <c:noMultiLvlLbl val="0"/>
      </c:catAx>
      <c:valAx>
        <c:axId val="8967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67114"/>
        <c:axId val="67410355"/>
      </c:barChart>
      <c:catAx>
        <c:axId val="9566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355"/>
        <c:auto val="1"/>
        <c:lblAlgn val="ctr"/>
        <c:lblOffset val="100"/>
        <c:noMultiLvlLbl val="0"/>
      </c:catAx>
      <c:valAx>
        <c:axId val="6741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4252"/>
        <c:axId val="86259794"/>
      </c:barChart>
      <c:catAx>
        <c:axId val="165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794"/>
        <c:auto val="1"/>
        <c:lblAlgn val="ctr"/>
        <c:lblOffset val="100"/>
        <c:noMultiLvlLbl val="0"/>
      </c:catAx>
      <c:valAx>
        <c:axId val="8625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69830"/>
        <c:axId val="21025389"/>
      </c:barChart>
      <c:catAx>
        <c:axId val="5266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389"/>
        <c:auto val="1"/>
        <c:lblAlgn val="ctr"/>
        <c:lblOffset val="100"/>
        <c:noMultiLvlLbl val="0"/>
      </c:catAx>
      <c:valAx>
        <c:axId val="2102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29830"/>
        <c:axId val="84913547"/>
      </c:barChart>
      <c:catAx>
        <c:axId val="4842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547"/>
        <c:auto val="1"/>
        <c:lblAlgn val="ctr"/>
        <c:lblOffset val="100"/>
        <c:noMultiLvlLbl val="0"/>
      </c:catAx>
      <c:valAx>
        <c:axId val="8491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36102"/>
        <c:axId val="85384797"/>
      </c:barChart>
      <c:catAx>
        <c:axId val="6513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797"/>
        <c:auto val="1"/>
        <c:lblAlgn val="ctr"/>
        <c:lblOffset val="100"/>
        <c:noMultiLvlLbl val="0"/>
      </c:catAx>
      <c:valAx>
        <c:axId val="8538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1408"/>
        <c:axId val="44220080"/>
      </c:barChart>
      <c:catAx>
        <c:axId val="756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080"/>
        <c:auto val="1"/>
        <c:lblAlgn val="ctr"/>
        <c:lblOffset val="100"/>
        <c:noMultiLvlLbl val="0"/>
      </c:catAx>
      <c:valAx>
        <c:axId val="4422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20295"/>
        <c:axId val="5185708"/>
      </c:barChart>
      <c:catAx>
        <c:axId val="5202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08"/>
        <c:auto val="1"/>
        <c:lblAlgn val="ctr"/>
        <c:lblOffset val="100"/>
        <c:noMultiLvlLbl val="0"/>
      </c:catAx>
      <c:valAx>
        <c:axId val="518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83928"/>
        <c:axId val="98577420"/>
      </c:barChart>
      <c:catAx>
        <c:axId val="2808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420"/>
        <c:auto val="1"/>
        <c:lblAlgn val="ctr"/>
        <c:lblOffset val="100"/>
        <c:noMultiLvlLbl val="0"/>
      </c:catAx>
      <c:valAx>
        <c:axId val="9857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21581"/>
        <c:axId val="90051042"/>
      </c:barChart>
      <c:catAx>
        <c:axId val="5602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042"/>
        <c:auto val="1"/>
        <c:lblAlgn val="ctr"/>
        <c:lblOffset val="100"/>
        <c:noMultiLvlLbl val="0"/>
      </c:catAx>
      <c:valAx>
        <c:axId val="900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