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94523"/>
        <c:axId val="87612146"/>
      </c:barChart>
      <c:catAx>
        <c:axId val="351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146"/>
        <c:auto val="1"/>
        <c:lblAlgn val="ctr"/>
        <c:lblOffset val="100"/>
        <c:noMultiLvlLbl val="0"/>
      </c:catAx>
      <c:valAx>
        <c:axId val="876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948"/>
        <c:axId val="67733893"/>
      </c:barChart>
      <c:catAx>
        <c:axId val="27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893"/>
        <c:auto val="1"/>
        <c:lblAlgn val="ctr"/>
        <c:lblOffset val="100"/>
        <c:noMultiLvlLbl val="0"/>
      </c:catAx>
      <c:valAx>
        <c:axId val="677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44858"/>
        <c:axId val="67395553"/>
      </c:barChart>
      <c:catAx>
        <c:axId val="904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553"/>
        <c:auto val="1"/>
        <c:lblAlgn val="ctr"/>
        <c:lblOffset val="100"/>
        <c:noMultiLvlLbl val="0"/>
      </c:catAx>
      <c:valAx>
        <c:axId val="673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98944"/>
        <c:axId val="33557725"/>
      </c:barChart>
      <c:catAx>
        <c:axId val="1289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725"/>
        <c:auto val="1"/>
        <c:lblAlgn val="ctr"/>
        <c:lblOffset val="100"/>
        <c:noMultiLvlLbl val="0"/>
      </c:catAx>
      <c:valAx>
        <c:axId val="335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43156"/>
        <c:axId val="1321059"/>
      </c:barChart>
      <c:catAx>
        <c:axId val="1204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59"/>
        <c:auto val="1"/>
        <c:lblAlgn val="ctr"/>
        <c:lblOffset val="100"/>
        <c:noMultiLvlLbl val="0"/>
      </c:catAx>
      <c:valAx>
        <c:axId val="13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82561"/>
        <c:axId val="15179497"/>
      </c:barChart>
      <c:catAx>
        <c:axId val="765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497"/>
        <c:auto val="1"/>
        <c:lblAlgn val="ctr"/>
        <c:lblOffset val="100"/>
        <c:noMultiLvlLbl val="0"/>
      </c:catAx>
      <c:valAx>
        <c:axId val="151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9573"/>
        <c:axId val="30291985"/>
      </c:barChart>
      <c:catAx>
        <c:axId val="1964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85"/>
        <c:auto val="1"/>
        <c:lblAlgn val="ctr"/>
        <c:lblOffset val="100"/>
        <c:noMultiLvlLbl val="0"/>
      </c:catAx>
      <c:valAx>
        <c:axId val="302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96660"/>
        <c:axId val="87438725"/>
      </c:barChart>
      <c:catAx>
        <c:axId val="2779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725"/>
        <c:auto val="1"/>
        <c:lblAlgn val="ctr"/>
        <c:lblOffset val="100"/>
        <c:noMultiLvlLbl val="0"/>
      </c:catAx>
      <c:valAx>
        <c:axId val="874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8941"/>
        <c:axId val="81503893"/>
      </c:barChart>
      <c:catAx>
        <c:axId val="6106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893"/>
        <c:auto val="1"/>
        <c:lblAlgn val="ctr"/>
        <c:lblOffset val="100"/>
        <c:noMultiLvlLbl val="0"/>
      </c:catAx>
      <c:valAx>
        <c:axId val="815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3687"/>
        <c:axId val="977682"/>
      </c:barChart>
      <c:catAx>
        <c:axId val="443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2"/>
        <c:auto val="1"/>
        <c:lblAlgn val="ctr"/>
        <c:lblOffset val="100"/>
        <c:noMultiLvlLbl val="0"/>
      </c:catAx>
      <c:valAx>
        <c:axId val="9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8400"/>
        <c:axId val="38496759"/>
      </c:barChart>
      <c:catAx>
        <c:axId val="969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759"/>
        <c:auto val="1"/>
        <c:lblAlgn val="ctr"/>
        <c:lblOffset val="100"/>
        <c:noMultiLvlLbl val="0"/>
      </c:catAx>
      <c:valAx>
        <c:axId val="384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7999"/>
        <c:axId val="43215961"/>
      </c:barChart>
      <c:catAx>
        <c:axId val="8695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961"/>
        <c:auto val="1"/>
        <c:lblAlgn val="ctr"/>
        <c:lblOffset val="100"/>
        <c:noMultiLvlLbl val="0"/>
      </c:catAx>
      <c:valAx>
        <c:axId val="432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35992"/>
        <c:axId val="8580209"/>
      </c:barChart>
      <c:catAx>
        <c:axId val="4413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09"/>
        <c:auto val="1"/>
        <c:lblAlgn val="ctr"/>
        <c:lblOffset val="100"/>
        <c:noMultiLvlLbl val="0"/>
      </c:catAx>
      <c:valAx>
        <c:axId val="85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49594"/>
        <c:axId val="71719330"/>
      </c:barChart>
      <c:catAx>
        <c:axId val="622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30"/>
        <c:auto val="1"/>
        <c:lblAlgn val="ctr"/>
        <c:lblOffset val="100"/>
        <c:noMultiLvlLbl val="0"/>
      </c:catAx>
      <c:valAx>
        <c:axId val="717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30950"/>
        <c:axId val="46238615"/>
      </c:barChart>
      <c:catAx>
        <c:axId val="153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615"/>
        <c:auto val="1"/>
        <c:lblAlgn val="ctr"/>
        <c:lblOffset val="100"/>
        <c:noMultiLvlLbl val="0"/>
      </c:catAx>
      <c:valAx>
        <c:axId val="462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84310"/>
        <c:axId val="59091414"/>
      </c:barChart>
      <c:catAx>
        <c:axId val="502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414"/>
        <c:auto val="1"/>
        <c:lblAlgn val="ctr"/>
        <c:lblOffset val="100"/>
        <c:noMultiLvlLbl val="0"/>
      </c:catAx>
      <c:valAx>
        <c:axId val="590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61312"/>
        <c:axId val="18900490"/>
      </c:barChart>
      <c:catAx>
        <c:axId val="3226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490"/>
        <c:auto val="1"/>
        <c:lblAlgn val="ctr"/>
        <c:lblOffset val="100"/>
        <c:noMultiLvlLbl val="0"/>
      </c:catAx>
      <c:valAx>
        <c:axId val="1890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0042"/>
        <c:axId val="8471500"/>
      </c:barChart>
      <c:catAx>
        <c:axId val="9706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00"/>
        <c:auto val="1"/>
        <c:lblAlgn val="ctr"/>
        <c:lblOffset val="100"/>
        <c:noMultiLvlLbl val="0"/>
      </c:catAx>
      <c:valAx>
        <c:axId val="84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