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93630"/>
        <c:axId val="11176786"/>
      </c:scatterChart>
      <c:valAx>
        <c:axId val="11593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786"/>
        <c:crossesAt val="0"/>
        <c:crossBetween val="midCat"/>
      </c:valAx>
      <c:valAx>
        <c:axId val="11176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38998"/>
        <c:axId val="18240617"/>
      </c:scatterChart>
      <c:valAx>
        <c:axId val="8733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617"/>
        <c:crossesAt val="0"/>
        <c:crossBetween val="midCat"/>
      </c:valAx>
      <c:valAx>
        <c:axId val="1824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13847"/>
        <c:axId val="70372298"/>
      </c:scatterChart>
      <c:valAx>
        <c:axId val="15813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298"/>
        <c:crossesAt val="0"/>
        <c:crossBetween val="midCat"/>
      </c:valAx>
      <c:valAx>
        <c:axId val="7037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75160"/>
        <c:axId val="95139146"/>
      </c:scatterChart>
      <c:valAx>
        <c:axId val="2167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146"/>
        <c:crossesAt val="0"/>
        <c:crossBetween val="midCat"/>
      </c:valAx>
      <c:valAx>
        <c:axId val="95139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