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49491"/>
        <c:axId val="1325730"/>
      </c:scatterChart>
      <c:valAx>
        <c:axId val="7424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30"/>
        <c:crossesAt val="0"/>
        <c:crossBetween val="midCat"/>
      </c:valAx>
      <c:valAx>
        <c:axId val="132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07633"/>
        <c:axId val="97767235"/>
      </c:scatterChart>
      <c:valAx>
        <c:axId val="6960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235"/>
        <c:crossesAt val="0"/>
        <c:crossBetween val="midCat"/>
      </c:valAx>
      <c:valAx>
        <c:axId val="9776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77837"/>
        <c:axId val="57314150"/>
      </c:scatterChart>
      <c:valAx>
        <c:axId val="4387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150"/>
        <c:crossesAt val="0"/>
        <c:crossBetween val="midCat"/>
      </c:valAx>
      <c:valAx>
        <c:axId val="5731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14059"/>
        <c:axId val="18668956"/>
      </c:scatterChart>
      <c:valAx>
        <c:axId val="7781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956"/>
        <c:crossesAt val="0"/>
        <c:crossBetween val="midCat"/>
      </c:valAx>
      <c:valAx>
        <c:axId val="1866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