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31052"/>
        <c:axId val="14723176"/>
      </c:barChart>
      <c:catAx>
        <c:axId val="692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176"/>
        <c:auto val="1"/>
        <c:lblAlgn val="ctr"/>
        <c:lblOffset val="100"/>
        <c:noMultiLvlLbl val="0"/>
      </c:catAx>
      <c:valAx>
        <c:axId val="147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66766"/>
        <c:axId val="88949377"/>
      </c:barChart>
      <c:catAx>
        <c:axId val="458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377"/>
        <c:auto val="1"/>
        <c:lblAlgn val="ctr"/>
        <c:lblOffset val="100"/>
        <c:noMultiLvlLbl val="0"/>
      </c:catAx>
      <c:valAx>
        <c:axId val="889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46151"/>
        <c:axId val="8343062"/>
      </c:barChart>
      <c:catAx>
        <c:axId val="437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62"/>
        <c:auto val="1"/>
        <c:lblAlgn val="ctr"/>
        <c:lblOffset val="100"/>
        <c:noMultiLvlLbl val="0"/>
      </c:catAx>
      <c:valAx>
        <c:axId val="83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72766"/>
        <c:axId val="11605146"/>
      </c:barChart>
      <c:catAx>
        <c:axId val="6067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146"/>
        <c:auto val="1"/>
        <c:lblAlgn val="ctr"/>
        <c:lblOffset val="100"/>
        <c:noMultiLvlLbl val="0"/>
      </c:catAx>
      <c:valAx>
        <c:axId val="116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16577"/>
        <c:axId val="98067838"/>
      </c:barChart>
      <c:catAx>
        <c:axId val="278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838"/>
        <c:auto val="1"/>
        <c:lblAlgn val="ctr"/>
        <c:lblOffset val="100"/>
        <c:noMultiLvlLbl val="0"/>
      </c:catAx>
      <c:valAx>
        <c:axId val="980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8014"/>
        <c:axId val="43235368"/>
      </c:barChart>
      <c:catAx>
        <c:axId val="9269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368"/>
        <c:auto val="1"/>
        <c:lblAlgn val="ctr"/>
        <c:lblOffset val="100"/>
        <c:noMultiLvlLbl val="0"/>
      </c:catAx>
      <c:valAx>
        <c:axId val="432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5124"/>
        <c:axId val="10685671"/>
      </c:barChart>
      <c:catAx>
        <c:axId val="40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671"/>
        <c:auto val="1"/>
        <c:lblAlgn val="ctr"/>
        <c:lblOffset val="100"/>
        <c:noMultiLvlLbl val="0"/>
      </c:catAx>
      <c:valAx>
        <c:axId val="106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91539"/>
        <c:axId val="148873"/>
      </c:barChart>
      <c:catAx>
        <c:axId val="249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3"/>
        <c:auto val="1"/>
        <c:lblAlgn val="ctr"/>
        <c:lblOffset val="100"/>
        <c:noMultiLvlLbl val="0"/>
      </c:catAx>
      <c:valAx>
        <c:axId val="1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90332"/>
        <c:axId val="93515880"/>
      </c:barChart>
      <c:catAx>
        <c:axId val="993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880"/>
        <c:auto val="1"/>
        <c:lblAlgn val="ctr"/>
        <c:lblOffset val="100"/>
        <c:noMultiLvlLbl val="0"/>
      </c:catAx>
      <c:valAx>
        <c:axId val="935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39101"/>
        <c:axId val="43385806"/>
      </c:barChart>
      <c:catAx>
        <c:axId val="245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806"/>
        <c:auto val="1"/>
        <c:lblAlgn val="ctr"/>
        <c:lblOffset val="100"/>
        <c:noMultiLvlLbl val="0"/>
      </c:catAx>
      <c:valAx>
        <c:axId val="433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69256"/>
        <c:axId val="83278053"/>
      </c:barChart>
      <c:catAx>
        <c:axId val="165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053"/>
        <c:auto val="1"/>
        <c:lblAlgn val="ctr"/>
        <c:lblOffset val="100"/>
        <c:noMultiLvlLbl val="0"/>
      </c:catAx>
      <c:valAx>
        <c:axId val="832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8461"/>
        <c:axId val="32172068"/>
      </c:barChart>
      <c:catAx>
        <c:axId val="706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068"/>
        <c:auto val="1"/>
        <c:lblAlgn val="ctr"/>
        <c:lblOffset val="100"/>
        <c:noMultiLvlLbl val="0"/>
      </c:catAx>
      <c:valAx>
        <c:axId val="321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1359"/>
        <c:axId val="81562704"/>
      </c:barChart>
      <c:catAx>
        <c:axId val="3547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704"/>
        <c:auto val="1"/>
        <c:lblAlgn val="ctr"/>
        <c:lblOffset val="100"/>
        <c:noMultiLvlLbl val="0"/>
      </c:catAx>
      <c:valAx>
        <c:axId val="815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19380"/>
        <c:axId val="28542748"/>
      </c:barChart>
      <c:catAx>
        <c:axId val="6381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748"/>
        <c:auto val="1"/>
        <c:lblAlgn val="ctr"/>
        <c:lblOffset val="100"/>
        <c:noMultiLvlLbl val="0"/>
      </c:catAx>
      <c:valAx>
        <c:axId val="285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1752"/>
        <c:axId val="60187533"/>
      </c:barChart>
      <c:catAx>
        <c:axId val="716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533"/>
        <c:auto val="1"/>
        <c:lblAlgn val="ctr"/>
        <c:lblOffset val="100"/>
        <c:noMultiLvlLbl val="0"/>
      </c:catAx>
      <c:valAx>
        <c:axId val="601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45700"/>
        <c:axId val="70872560"/>
      </c:barChart>
      <c:catAx>
        <c:axId val="396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560"/>
        <c:auto val="1"/>
        <c:lblAlgn val="ctr"/>
        <c:lblOffset val="100"/>
        <c:noMultiLvlLbl val="0"/>
      </c:catAx>
      <c:valAx>
        <c:axId val="708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58099"/>
        <c:axId val="43716296"/>
      </c:barChart>
      <c:catAx>
        <c:axId val="3475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296"/>
        <c:auto val="1"/>
        <c:lblAlgn val="ctr"/>
        <c:lblOffset val="100"/>
        <c:noMultiLvlLbl val="0"/>
      </c:catAx>
      <c:valAx>
        <c:axId val="437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28512"/>
        <c:axId val="87628646"/>
      </c:barChart>
      <c:catAx>
        <c:axId val="9202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646"/>
        <c:auto val="1"/>
        <c:lblAlgn val="ctr"/>
        <c:lblOffset val="100"/>
        <c:noMultiLvlLbl val="0"/>
      </c:catAx>
      <c:valAx>
        <c:axId val="876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