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29435"/>
        <c:axId val="52812464"/>
      </c:scatterChart>
      <c:valAx>
        <c:axId val="9552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464"/>
        <c:crossesAt val="0"/>
        <c:crossBetween val="midCat"/>
      </c:valAx>
      <c:valAx>
        <c:axId val="5281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86966"/>
        <c:axId val="81419453"/>
      </c:scatterChart>
      <c:valAx>
        <c:axId val="1138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453"/>
        <c:crossesAt val="0"/>
        <c:crossBetween val="midCat"/>
      </c:valAx>
      <c:valAx>
        <c:axId val="8141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01262"/>
        <c:axId val="80792951"/>
      </c:scatterChart>
      <c:valAx>
        <c:axId val="2500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951"/>
        <c:crossesAt val="0"/>
        <c:crossBetween val="midCat"/>
      </c:valAx>
      <c:valAx>
        <c:axId val="8079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74853"/>
        <c:axId val="13323748"/>
      </c:scatterChart>
      <c:valAx>
        <c:axId val="2237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748"/>
        <c:crossesAt val="0"/>
        <c:crossBetween val="midCat"/>
      </c:valAx>
      <c:valAx>
        <c:axId val="1332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