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644"/>
        <c:axId val="99454165"/>
      </c:barChart>
      <c:catAx>
        <c:axId val="43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165"/>
        <c:auto val="1"/>
        <c:lblAlgn val="ctr"/>
        <c:lblOffset val="100"/>
        <c:noMultiLvlLbl val="0"/>
      </c:catAx>
      <c:valAx>
        <c:axId val="994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8027"/>
        <c:axId val="97921313"/>
      </c:barChart>
      <c:catAx>
        <c:axId val="134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313"/>
        <c:auto val="1"/>
        <c:lblAlgn val="ctr"/>
        <c:lblOffset val="100"/>
        <c:noMultiLvlLbl val="0"/>
      </c:catAx>
      <c:valAx>
        <c:axId val="979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6388"/>
        <c:axId val="35966352"/>
      </c:barChart>
      <c:catAx>
        <c:axId val="6593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352"/>
        <c:auto val="1"/>
        <c:lblAlgn val="ctr"/>
        <c:lblOffset val="100"/>
        <c:noMultiLvlLbl val="0"/>
      </c:catAx>
      <c:valAx>
        <c:axId val="359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73295"/>
        <c:axId val="57451404"/>
      </c:barChart>
      <c:catAx>
        <c:axId val="140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04"/>
        <c:auto val="1"/>
        <c:lblAlgn val="ctr"/>
        <c:lblOffset val="100"/>
        <c:noMultiLvlLbl val="0"/>
      </c:catAx>
      <c:valAx>
        <c:axId val="574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32958"/>
        <c:axId val="49885438"/>
      </c:barChart>
      <c:catAx>
        <c:axId val="9623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438"/>
        <c:auto val="1"/>
        <c:lblAlgn val="ctr"/>
        <c:lblOffset val="100"/>
        <c:noMultiLvlLbl val="0"/>
      </c:catAx>
      <c:valAx>
        <c:axId val="498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03774"/>
        <c:axId val="86786609"/>
      </c:barChart>
      <c:catAx>
        <c:axId val="899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609"/>
        <c:auto val="1"/>
        <c:lblAlgn val="ctr"/>
        <c:lblOffset val="100"/>
        <c:noMultiLvlLbl val="0"/>
      </c:catAx>
      <c:valAx>
        <c:axId val="867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191"/>
        <c:axId val="82644840"/>
      </c:barChart>
      <c:catAx>
        <c:axId val="49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840"/>
        <c:auto val="1"/>
        <c:lblAlgn val="ctr"/>
        <c:lblOffset val="100"/>
        <c:noMultiLvlLbl val="0"/>
      </c:catAx>
      <c:valAx>
        <c:axId val="826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3745"/>
        <c:axId val="17327082"/>
      </c:barChart>
      <c:catAx>
        <c:axId val="53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82"/>
        <c:auto val="1"/>
        <c:lblAlgn val="ctr"/>
        <c:lblOffset val="100"/>
        <c:noMultiLvlLbl val="0"/>
      </c:catAx>
      <c:valAx>
        <c:axId val="173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94629"/>
        <c:axId val="11426669"/>
      </c:barChart>
      <c:catAx>
        <c:axId val="534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669"/>
        <c:auto val="1"/>
        <c:lblAlgn val="ctr"/>
        <c:lblOffset val="100"/>
        <c:noMultiLvlLbl val="0"/>
      </c:catAx>
      <c:valAx>
        <c:axId val="114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0864"/>
        <c:axId val="4989973"/>
      </c:barChart>
      <c:catAx>
        <c:axId val="432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3"/>
        <c:auto val="1"/>
        <c:lblAlgn val="ctr"/>
        <c:lblOffset val="100"/>
        <c:noMultiLvlLbl val="0"/>
      </c:catAx>
      <c:valAx>
        <c:axId val="49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71861"/>
        <c:axId val="56872450"/>
      </c:barChart>
      <c:catAx>
        <c:axId val="259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450"/>
        <c:auto val="1"/>
        <c:lblAlgn val="ctr"/>
        <c:lblOffset val="100"/>
        <c:noMultiLvlLbl val="0"/>
      </c:catAx>
      <c:valAx>
        <c:axId val="568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72795"/>
        <c:axId val="11695617"/>
      </c:barChart>
      <c:catAx>
        <c:axId val="1947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617"/>
        <c:auto val="1"/>
        <c:lblAlgn val="ctr"/>
        <c:lblOffset val="100"/>
        <c:noMultiLvlLbl val="0"/>
      </c:catAx>
      <c:valAx>
        <c:axId val="116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2869"/>
        <c:axId val="33366401"/>
      </c:barChart>
      <c:catAx>
        <c:axId val="525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401"/>
        <c:auto val="1"/>
        <c:lblAlgn val="ctr"/>
        <c:lblOffset val="100"/>
        <c:noMultiLvlLbl val="0"/>
      </c:catAx>
      <c:valAx>
        <c:axId val="333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81912"/>
        <c:axId val="46231462"/>
      </c:barChart>
      <c:catAx>
        <c:axId val="181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62"/>
        <c:auto val="1"/>
        <c:lblAlgn val="ctr"/>
        <c:lblOffset val="100"/>
        <c:noMultiLvlLbl val="0"/>
      </c:catAx>
      <c:valAx>
        <c:axId val="462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41878"/>
        <c:axId val="74879632"/>
      </c:barChart>
      <c:catAx>
        <c:axId val="350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632"/>
        <c:auto val="1"/>
        <c:lblAlgn val="ctr"/>
        <c:lblOffset val="100"/>
        <c:noMultiLvlLbl val="0"/>
      </c:catAx>
      <c:valAx>
        <c:axId val="748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8773"/>
        <c:axId val="73630748"/>
      </c:barChart>
      <c:catAx>
        <c:axId val="245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748"/>
        <c:auto val="1"/>
        <c:lblAlgn val="ctr"/>
        <c:lblOffset val="100"/>
        <c:noMultiLvlLbl val="0"/>
      </c:catAx>
      <c:valAx>
        <c:axId val="736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33791"/>
        <c:axId val="29719949"/>
      </c:barChart>
      <c:catAx>
        <c:axId val="816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949"/>
        <c:auto val="1"/>
        <c:lblAlgn val="ctr"/>
        <c:lblOffset val="100"/>
        <c:noMultiLvlLbl val="0"/>
      </c:catAx>
      <c:valAx>
        <c:axId val="297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1181"/>
        <c:axId val="897893"/>
      </c:barChart>
      <c:catAx>
        <c:axId val="949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3"/>
        <c:auto val="1"/>
        <c:lblAlgn val="ctr"/>
        <c:lblOffset val="100"/>
        <c:noMultiLvlLbl val="0"/>
      </c:catAx>
      <c:valAx>
        <c:axId val="8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