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39130"/>
        <c:axId val="29802303"/>
      </c:barChart>
      <c:catAx>
        <c:axId val="4673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303"/>
        <c:auto val="1"/>
        <c:lblAlgn val="ctr"/>
        <c:lblOffset val="100"/>
        <c:noMultiLvlLbl val="0"/>
      </c:catAx>
      <c:valAx>
        <c:axId val="298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53636"/>
        <c:axId val="502093"/>
      </c:barChart>
      <c:catAx>
        <c:axId val="108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3"/>
        <c:auto val="1"/>
        <c:lblAlgn val="ctr"/>
        <c:lblOffset val="100"/>
        <c:noMultiLvlLbl val="0"/>
      </c:catAx>
      <c:valAx>
        <c:axId val="5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63458"/>
        <c:axId val="27936892"/>
      </c:barChart>
      <c:catAx>
        <c:axId val="7706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892"/>
        <c:auto val="1"/>
        <c:lblAlgn val="ctr"/>
        <c:lblOffset val="100"/>
        <c:noMultiLvlLbl val="0"/>
      </c:catAx>
      <c:valAx>
        <c:axId val="279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28726"/>
        <c:axId val="88648019"/>
      </c:barChart>
      <c:catAx>
        <c:axId val="755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019"/>
        <c:auto val="1"/>
        <c:lblAlgn val="ctr"/>
        <c:lblOffset val="100"/>
        <c:noMultiLvlLbl val="0"/>
      </c:catAx>
      <c:valAx>
        <c:axId val="886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80219"/>
        <c:axId val="92047014"/>
      </c:barChart>
      <c:catAx>
        <c:axId val="465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014"/>
        <c:auto val="1"/>
        <c:lblAlgn val="ctr"/>
        <c:lblOffset val="100"/>
        <c:noMultiLvlLbl val="0"/>
      </c:catAx>
      <c:valAx>
        <c:axId val="920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3605"/>
        <c:axId val="49759631"/>
      </c:barChart>
      <c:catAx>
        <c:axId val="252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631"/>
        <c:auto val="1"/>
        <c:lblAlgn val="ctr"/>
        <c:lblOffset val="100"/>
        <c:noMultiLvlLbl val="0"/>
      </c:catAx>
      <c:valAx>
        <c:axId val="497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007"/>
        <c:axId val="54427525"/>
      </c:barChart>
      <c:catAx>
        <c:axId val="17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525"/>
        <c:auto val="1"/>
        <c:lblAlgn val="ctr"/>
        <c:lblOffset val="100"/>
        <c:noMultiLvlLbl val="0"/>
      </c:catAx>
      <c:valAx>
        <c:axId val="544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2587"/>
        <c:axId val="50138568"/>
      </c:barChart>
      <c:catAx>
        <c:axId val="187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568"/>
        <c:auto val="1"/>
        <c:lblAlgn val="ctr"/>
        <c:lblOffset val="100"/>
        <c:noMultiLvlLbl val="0"/>
      </c:catAx>
      <c:valAx>
        <c:axId val="501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2186"/>
        <c:axId val="66746113"/>
      </c:barChart>
      <c:catAx>
        <c:axId val="41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113"/>
        <c:auto val="1"/>
        <c:lblAlgn val="ctr"/>
        <c:lblOffset val="100"/>
        <c:noMultiLvlLbl val="0"/>
      </c:catAx>
      <c:valAx>
        <c:axId val="667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21037"/>
        <c:axId val="94942275"/>
      </c:barChart>
      <c:catAx>
        <c:axId val="6052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275"/>
        <c:auto val="1"/>
        <c:lblAlgn val="ctr"/>
        <c:lblOffset val="100"/>
        <c:noMultiLvlLbl val="0"/>
      </c:catAx>
      <c:valAx>
        <c:axId val="949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55930"/>
        <c:axId val="96635479"/>
      </c:barChart>
      <c:catAx>
        <c:axId val="791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479"/>
        <c:auto val="1"/>
        <c:lblAlgn val="ctr"/>
        <c:lblOffset val="100"/>
        <c:noMultiLvlLbl val="0"/>
      </c:catAx>
      <c:valAx>
        <c:axId val="966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86952"/>
        <c:axId val="57320310"/>
      </c:barChart>
      <c:catAx>
        <c:axId val="2198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310"/>
        <c:auto val="1"/>
        <c:lblAlgn val="ctr"/>
        <c:lblOffset val="100"/>
        <c:noMultiLvlLbl val="0"/>
      </c:catAx>
      <c:valAx>
        <c:axId val="5732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23383"/>
        <c:axId val="30857593"/>
      </c:barChart>
      <c:catAx>
        <c:axId val="9712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593"/>
        <c:auto val="1"/>
        <c:lblAlgn val="ctr"/>
        <c:lblOffset val="100"/>
        <c:noMultiLvlLbl val="0"/>
      </c:catAx>
      <c:valAx>
        <c:axId val="308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66600"/>
        <c:axId val="56294710"/>
      </c:barChart>
      <c:catAx>
        <c:axId val="7236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710"/>
        <c:auto val="1"/>
        <c:lblAlgn val="ctr"/>
        <c:lblOffset val="100"/>
        <c:noMultiLvlLbl val="0"/>
      </c:catAx>
      <c:valAx>
        <c:axId val="562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20251"/>
        <c:axId val="5743209"/>
      </c:barChart>
      <c:catAx>
        <c:axId val="398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09"/>
        <c:auto val="1"/>
        <c:lblAlgn val="ctr"/>
        <c:lblOffset val="100"/>
        <c:noMultiLvlLbl val="0"/>
      </c:catAx>
      <c:valAx>
        <c:axId val="57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39909"/>
        <c:axId val="54544464"/>
      </c:barChart>
      <c:catAx>
        <c:axId val="143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464"/>
        <c:auto val="1"/>
        <c:lblAlgn val="ctr"/>
        <c:lblOffset val="100"/>
        <c:noMultiLvlLbl val="0"/>
      </c:catAx>
      <c:valAx>
        <c:axId val="545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43096"/>
        <c:axId val="66775519"/>
      </c:barChart>
      <c:catAx>
        <c:axId val="412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519"/>
        <c:auto val="1"/>
        <c:lblAlgn val="ctr"/>
        <c:lblOffset val="100"/>
        <c:noMultiLvlLbl val="0"/>
      </c:catAx>
      <c:valAx>
        <c:axId val="667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45123"/>
        <c:axId val="9725838"/>
      </c:barChart>
      <c:catAx>
        <c:axId val="732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38"/>
        <c:auto val="1"/>
        <c:lblAlgn val="ctr"/>
        <c:lblOffset val="100"/>
        <c:noMultiLvlLbl val="0"/>
      </c:catAx>
      <c:valAx>
        <c:axId val="97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