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8687"/>
        <c:axId val="2041459"/>
      </c:scatterChart>
      <c:valAx>
        <c:axId val="1956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59"/>
        <c:crossesAt val="0"/>
        <c:crossBetween val="midCat"/>
      </c:valAx>
      <c:valAx>
        <c:axId val="204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5236"/>
        <c:axId val="74941918"/>
      </c:scatterChart>
      <c:valAx>
        <c:axId val="4333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18"/>
        <c:crossesAt val="0"/>
        <c:crossBetween val="midCat"/>
      </c:valAx>
      <c:valAx>
        <c:axId val="7494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45984"/>
        <c:axId val="34139718"/>
      </c:scatterChart>
      <c:valAx>
        <c:axId val="9764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18"/>
        <c:crossesAt val="0"/>
        <c:crossBetween val="midCat"/>
      </c:valAx>
      <c:valAx>
        <c:axId val="3413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5742"/>
        <c:axId val="30024215"/>
      </c:scatterChart>
      <c:valAx>
        <c:axId val="462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15"/>
        <c:crossesAt val="0"/>
        <c:crossBetween val="midCat"/>
      </c:valAx>
      <c:valAx>
        <c:axId val="3002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