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8875"/>
        <c:axId val="35774613"/>
      </c:scatterChart>
      <c:valAx>
        <c:axId val="301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13"/>
        <c:crossesAt val="0"/>
        <c:crossBetween val="midCat"/>
      </c:valAx>
      <c:valAx>
        <c:axId val="3577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1236"/>
        <c:axId val="24244990"/>
      </c:scatterChart>
      <c:valAx>
        <c:axId val="458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90"/>
        <c:crossesAt val="0"/>
        <c:crossBetween val="midCat"/>
      </c:valAx>
      <c:valAx>
        <c:axId val="2424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980"/>
        <c:axId val="15344547"/>
      </c:scatterChart>
      <c:valAx>
        <c:axId val="458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47"/>
        <c:crossesAt val="0"/>
        <c:crossBetween val="midCat"/>
      </c:valAx>
      <c:valAx>
        <c:axId val="1534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52512"/>
        <c:axId val="18838027"/>
      </c:scatterChart>
      <c:valAx>
        <c:axId val="3855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27"/>
        <c:crossesAt val="0"/>
        <c:crossBetween val="midCat"/>
      </c:valAx>
      <c:valAx>
        <c:axId val="1883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