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82362"/>
        <c:axId val="23478982"/>
      </c:barChart>
      <c:catAx>
        <c:axId val="8608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982"/>
        <c:auto val="1"/>
        <c:lblAlgn val="ctr"/>
        <c:lblOffset val="100"/>
        <c:noMultiLvlLbl val="0"/>
      </c:catAx>
      <c:valAx>
        <c:axId val="2347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42015"/>
        <c:axId val="29741259"/>
      </c:barChart>
      <c:catAx>
        <c:axId val="2884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259"/>
        <c:auto val="1"/>
        <c:lblAlgn val="ctr"/>
        <c:lblOffset val="100"/>
        <c:noMultiLvlLbl val="0"/>
      </c:catAx>
      <c:valAx>
        <c:axId val="2974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27800"/>
        <c:axId val="40956354"/>
      </c:barChart>
      <c:catAx>
        <c:axId val="2452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354"/>
        <c:auto val="1"/>
        <c:lblAlgn val="ctr"/>
        <c:lblOffset val="100"/>
        <c:noMultiLvlLbl val="0"/>
      </c:catAx>
      <c:valAx>
        <c:axId val="4095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50844"/>
        <c:axId val="92932037"/>
      </c:barChart>
      <c:catAx>
        <c:axId val="8965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037"/>
        <c:auto val="1"/>
        <c:lblAlgn val="ctr"/>
        <c:lblOffset val="100"/>
        <c:noMultiLvlLbl val="0"/>
      </c:catAx>
      <c:valAx>
        <c:axId val="9293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81731"/>
        <c:axId val="69945119"/>
      </c:barChart>
      <c:catAx>
        <c:axId val="6308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119"/>
        <c:auto val="1"/>
        <c:lblAlgn val="ctr"/>
        <c:lblOffset val="100"/>
        <c:noMultiLvlLbl val="0"/>
      </c:catAx>
      <c:valAx>
        <c:axId val="6994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44939"/>
        <c:axId val="61583275"/>
      </c:barChart>
      <c:catAx>
        <c:axId val="1084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275"/>
        <c:auto val="1"/>
        <c:lblAlgn val="ctr"/>
        <c:lblOffset val="100"/>
        <c:noMultiLvlLbl val="0"/>
      </c:catAx>
      <c:valAx>
        <c:axId val="6158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32975"/>
        <c:axId val="42905186"/>
      </c:barChart>
      <c:catAx>
        <c:axId val="2433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186"/>
        <c:auto val="1"/>
        <c:lblAlgn val="ctr"/>
        <c:lblOffset val="100"/>
        <c:noMultiLvlLbl val="0"/>
      </c:catAx>
      <c:valAx>
        <c:axId val="4290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33202"/>
        <c:axId val="16151598"/>
      </c:barChart>
      <c:catAx>
        <c:axId val="4093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598"/>
        <c:auto val="1"/>
        <c:lblAlgn val="ctr"/>
        <c:lblOffset val="100"/>
        <c:noMultiLvlLbl val="0"/>
      </c:catAx>
      <c:valAx>
        <c:axId val="1615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92881"/>
        <c:axId val="77917027"/>
      </c:barChart>
      <c:catAx>
        <c:axId val="5309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027"/>
        <c:auto val="1"/>
        <c:lblAlgn val="ctr"/>
        <c:lblOffset val="100"/>
        <c:noMultiLvlLbl val="0"/>
      </c:catAx>
      <c:valAx>
        <c:axId val="7791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30069"/>
        <c:axId val="65336121"/>
      </c:barChart>
      <c:catAx>
        <c:axId val="8053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121"/>
        <c:auto val="1"/>
        <c:lblAlgn val="ctr"/>
        <c:lblOffset val="100"/>
        <c:noMultiLvlLbl val="0"/>
      </c:catAx>
      <c:valAx>
        <c:axId val="6533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40492"/>
        <c:axId val="26654630"/>
      </c:barChart>
      <c:catAx>
        <c:axId val="7744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630"/>
        <c:auto val="1"/>
        <c:lblAlgn val="ctr"/>
        <c:lblOffset val="100"/>
        <c:noMultiLvlLbl val="0"/>
      </c:catAx>
      <c:valAx>
        <c:axId val="2665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6515"/>
        <c:axId val="54899001"/>
      </c:barChart>
      <c:catAx>
        <c:axId val="958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001"/>
        <c:auto val="1"/>
        <c:lblAlgn val="ctr"/>
        <c:lblOffset val="100"/>
        <c:noMultiLvlLbl val="0"/>
      </c:catAx>
      <c:valAx>
        <c:axId val="5489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20158"/>
        <c:axId val="43380096"/>
      </c:barChart>
      <c:catAx>
        <c:axId val="2852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096"/>
        <c:auto val="1"/>
        <c:lblAlgn val="ctr"/>
        <c:lblOffset val="100"/>
        <c:noMultiLvlLbl val="0"/>
      </c:catAx>
      <c:valAx>
        <c:axId val="4338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28149"/>
        <c:axId val="17106427"/>
      </c:barChart>
      <c:catAx>
        <c:axId val="1622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427"/>
        <c:auto val="1"/>
        <c:lblAlgn val="ctr"/>
        <c:lblOffset val="100"/>
        <c:noMultiLvlLbl val="0"/>
      </c:catAx>
      <c:valAx>
        <c:axId val="1710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68517"/>
        <c:axId val="25962907"/>
      </c:barChart>
      <c:catAx>
        <c:axId val="8986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907"/>
        <c:auto val="1"/>
        <c:lblAlgn val="ctr"/>
        <c:lblOffset val="100"/>
        <c:noMultiLvlLbl val="0"/>
      </c:catAx>
      <c:valAx>
        <c:axId val="2596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90494"/>
        <c:axId val="55274343"/>
      </c:barChart>
      <c:catAx>
        <c:axId val="6719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343"/>
        <c:auto val="1"/>
        <c:lblAlgn val="ctr"/>
        <c:lblOffset val="100"/>
        <c:noMultiLvlLbl val="0"/>
      </c:catAx>
      <c:valAx>
        <c:axId val="5527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40540"/>
        <c:axId val="52446163"/>
      </c:barChart>
      <c:catAx>
        <c:axId val="7284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163"/>
        <c:auto val="1"/>
        <c:lblAlgn val="ctr"/>
        <c:lblOffset val="100"/>
        <c:noMultiLvlLbl val="0"/>
      </c:catAx>
      <c:valAx>
        <c:axId val="5244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28389"/>
        <c:axId val="4716529"/>
      </c:barChart>
      <c:catAx>
        <c:axId val="2482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29"/>
        <c:auto val="1"/>
        <c:lblAlgn val="ctr"/>
        <c:lblOffset val="100"/>
        <c:noMultiLvlLbl val="0"/>
      </c:catAx>
      <c:valAx>
        <c:axId val="471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