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47548"/>
        <c:axId val="74325651"/>
      </c:scatterChart>
      <c:valAx>
        <c:axId val="5084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651"/>
        <c:crossesAt val="0"/>
        <c:crossBetween val="midCat"/>
      </c:valAx>
      <c:valAx>
        <c:axId val="7432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6431"/>
        <c:axId val="35759828"/>
      </c:scatterChart>
      <c:valAx>
        <c:axId val="301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828"/>
        <c:crossesAt val="0"/>
        <c:crossBetween val="midCat"/>
      </c:valAx>
      <c:valAx>
        <c:axId val="3575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94448"/>
        <c:axId val="79627839"/>
      </c:scatterChart>
      <c:valAx>
        <c:axId val="7319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839"/>
        <c:crossesAt val="0"/>
        <c:crossBetween val="midCat"/>
      </c:valAx>
      <c:valAx>
        <c:axId val="7962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19864"/>
        <c:axId val="41438424"/>
      </c:scatterChart>
      <c:valAx>
        <c:axId val="5091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424"/>
        <c:crossesAt val="0"/>
        <c:crossBetween val="midCat"/>
      </c:valAx>
      <c:valAx>
        <c:axId val="4143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