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8459"/>
        <c:axId val="62187377"/>
      </c:barChart>
      <c:catAx>
        <c:axId val="304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377"/>
        <c:auto val="1"/>
        <c:lblAlgn val="ctr"/>
        <c:lblOffset val="100"/>
        <c:noMultiLvlLbl val="0"/>
      </c:catAx>
      <c:valAx>
        <c:axId val="621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46313"/>
        <c:axId val="94042656"/>
      </c:barChart>
      <c:catAx>
        <c:axId val="952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656"/>
        <c:auto val="1"/>
        <c:lblAlgn val="ctr"/>
        <c:lblOffset val="100"/>
        <c:noMultiLvlLbl val="0"/>
      </c:catAx>
      <c:valAx>
        <c:axId val="940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29136"/>
        <c:axId val="79689575"/>
      </c:barChart>
      <c:catAx>
        <c:axId val="720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75"/>
        <c:auto val="1"/>
        <c:lblAlgn val="ctr"/>
        <c:lblOffset val="100"/>
        <c:noMultiLvlLbl val="0"/>
      </c:catAx>
      <c:valAx>
        <c:axId val="796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9660"/>
        <c:axId val="12710466"/>
      </c:barChart>
      <c:catAx>
        <c:axId val="810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466"/>
        <c:auto val="1"/>
        <c:lblAlgn val="ctr"/>
        <c:lblOffset val="100"/>
        <c:noMultiLvlLbl val="0"/>
      </c:catAx>
      <c:valAx>
        <c:axId val="127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020"/>
        <c:axId val="15681745"/>
      </c:barChart>
      <c:catAx>
        <c:axId val="30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745"/>
        <c:auto val="1"/>
        <c:lblAlgn val="ctr"/>
        <c:lblOffset val="100"/>
        <c:noMultiLvlLbl val="0"/>
      </c:catAx>
      <c:valAx>
        <c:axId val="156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70582"/>
        <c:axId val="61512688"/>
      </c:barChart>
      <c:catAx>
        <c:axId val="265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88"/>
        <c:auto val="1"/>
        <c:lblAlgn val="ctr"/>
        <c:lblOffset val="100"/>
        <c:noMultiLvlLbl val="0"/>
      </c:catAx>
      <c:valAx>
        <c:axId val="615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1610"/>
        <c:axId val="16969464"/>
      </c:barChart>
      <c:catAx>
        <c:axId val="394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64"/>
        <c:auto val="1"/>
        <c:lblAlgn val="ctr"/>
        <c:lblOffset val="100"/>
        <c:noMultiLvlLbl val="0"/>
      </c:catAx>
      <c:valAx>
        <c:axId val="169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4807"/>
        <c:axId val="54901126"/>
      </c:barChart>
      <c:catAx>
        <c:axId val="303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126"/>
        <c:auto val="1"/>
        <c:lblAlgn val="ctr"/>
        <c:lblOffset val="100"/>
        <c:noMultiLvlLbl val="0"/>
      </c:catAx>
      <c:valAx>
        <c:axId val="549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4453"/>
        <c:axId val="62946335"/>
      </c:barChart>
      <c:catAx>
        <c:axId val="901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335"/>
        <c:auto val="1"/>
        <c:lblAlgn val="ctr"/>
        <c:lblOffset val="100"/>
        <c:noMultiLvlLbl val="0"/>
      </c:catAx>
      <c:valAx>
        <c:axId val="629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12400"/>
        <c:axId val="72689120"/>
      </c:barChart>
      <c:catAx>
        <c:axId val="367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120"/>
        <c:auto val="1"/>
        <c:lblAlgn val="ctr"/>
        <c:lblOffset val="100"/>
        <c:noMultiLvlLbl val="0"/>
      </c:catAx>
      <c:valAx>
        <c:axId val="726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5887"/>
        <c:axId val="66348218"/>
      </c:barChart>
      <c:catAx>
        <c:axId val="581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18"/>
        <c:auto val="1"/>
        <c:lblAlgn val="ctr"/>
        <c:lblOffset val="100"/>
        <c:noMultiLvlLbl val="0"/>
      </c:catAx>
      <c:valAx>
        <c:axId val="663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9335"/>
        <c:axId val="50249001"/>
      </c:barChart>
      <c:catAx>
        <c:axId val="774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001"/>
        <c:auto val="1"/>
        <c:lblAlgn val="ctr"/>
        <c:lblOffset val="100"/>
        <c:noMultiLvlLbl val="0"/>
      </c:catAx>
      <c:valAx>
        <c:axId val="502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71844"/>
        <c:axId val="43299665"/>
      </c:barChart>
      <c:catAx>
        <c:axId val="3217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65"/>
        <c:auto val="1"/>
        <c:lblAlgn val="ctr"/>
        <c:lblOffset val="100"/>
        <c:noMultiLvlLbl val="0"/>
      </c:catAx>
      <c:valAx>
        <c:axId val="432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4856"/>
        <c:axId val="92149547"/>
      </c:barChart>
      <c:catAx>
        <c:axId val="915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47"/>
        <c:auto val="1"/>
        <c:lblAlgn val="ctr"/>
        <c:lblOffset val="100"/>
        <c:noMultiLvlLbl val="0"/>
      </c:catAx>
      <c:valAx>
        <c:axId val="921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0469"/>
        <c:axId val="99573960"/>
      </c:barChart>
      <c:catAx>
        <c:axId val="351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960"/>
        <c:auto val="1"/>
        <c:lblAlgn val="ctr"/>
        <c:lblOffset val="100"/>
        <c:noMultiLvlLbl val="0"/>
      </c:catAx>
      <c:valAx>
        <c:axId val="995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0131"/>
        <c:axId val="19503059"/>
      </c:barChart>
      <c:catAx>
        <c:axId val="408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59"/>
        <c:auto val="1"/>
        <c:lblAlgn val="ctr"/>
        <c:lblOffset val="100"/>
        <c:noMultiLvlLbl val="0"/>
      </c:catAx>
      <c:valAx>
        <c:axId val="195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5190"/>
        <c:axId val="7053983"/>
      </c:barChart>
      <c:catAx>
        <c:axId val="755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3"/>
        <c:auto val="1"/>
        <c:lblAlgn val="ctr"/>
        <c:lblOffset val="100"/>
        <c:noMultiLvlLbl val="0"/>
      </c:catAx>
      <c:valAx>
        <c:axId val="70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9175"/>
        <c:axId val="2567104"/>
      </c:barChart>
      <c:catAx>
        <c:axId val="260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04"/>
        <c:auto val="1"/>
        <c:lblAlgn val="ctr"/>
        <c:lblOffset val="100"/>
        <c:noMultiLvlLbl val="0"/>
      </c:catAx>
      <c:valAx>
        <c:axId val="25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