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4696"/>
        <c:axId val="22058745"/>
      </c:scatterChart>
      <c:valAx>
        <c:axId val="8270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45"/>
        <c:crossesAt val="0"/>
        <c:crossBetween val="midCat"/>
      </c:valAx>
      <c:valAx>
        <c:axId val="2205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3121"/>
        <c:axId val="98787497"/>
      </c:scatterChart>
      <c:valAx>
        <c:axId val="9738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497"/>
        <c:crossesAt val="0"/>
        <c:crossBetween val="midCat"/>
      </c:valAx>
      <c:valAx>
        <c:axId val="9878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2033"/>
        <c:axId val="94993229"/>
      </c:scatterChart>
      <c:valAx>
        <c:axId val="9394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229"/>
        <c:crossesAt val="0"/>
        <c:crossBetween val="midCat"/>
      </c:valAx>
      <c:valAx>
        <c:axId val="9499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49770"/>
        <c:axId val="14483894"/>
      </c:scatterChart>
      <c:valAx>
        <c:axId val="4854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94"/>
        <c:crossesAt val="0"/>
        <c:crossBetween val="midCat"/>
      </c:valAx>
      <c:valAx>
        <c:axId val="1448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