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28373"/>
        <c:axId val="99819721"/>
      </c:barChart>
      <c:catAx>
        <c:axId val="118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721"/>
        <c:auto val="1"/>
        <c:lblAlgn val="ctr"/>
        <c:lblOffset val="100"/>
        <c:noMultiLvlLbl val="0"/>
      </c:catAx>
      <c:valAx>
        <c:axId val="998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50409"/>
        <c:axId val="43554443"/>
      </c:barChart>
      <c:catAx>
        <c:axId val="412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443"/>
        <c:auto val="1"/>
        <c:lblAlgn val="ctr"/>
        <c:lblOffset val="100"/>
        <c:noMultiLvlLbl val="0"/>
      </c:catAx>
      <c:valAx>
        <c:axId val="435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76622"/>
        <c:axId val="24504417"/>
      </c:barChart>
      <c:catAx>
        <c:axId val="378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417"/>
        <c:auto val="1"/>
        <c:lblAlgn val="ctr"/>
        <c:lblOffset val="100"/>
        <c:noMultiLvlLbl val="0"/>
      </c:catAx>
      <c:valAx>
        <c:axId val="245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8934"/>
        <c:axId val="81403324"/>
      </c:barChart>
      <c:catAx>
        <c:axId val="345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324"/>
        <c:auto val="1"/>
        <c:lblAlgn val="ctr"/>
        <c:lblOffset val="100"/>
        <c:noMultiLvlLbl val="0"/>
      </c:catAx>
      <c:valAx>
        <c:axId val="814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2424"/>
        <c:axId val="94792063"/>
      </c:barChart>
      <c:catAx>
        <c:axId val="927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063"/>
        <c:auto val="1"/>
        <c:lblAlgn val="ctr"/>
        <c:lblOffset val="100"/>
        <c:noMultiLvlLbl val="0"/>
      </c:catAx>
      <c:valAx>
        <c:axId val="947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9757"/>
        <c:axId val="76844994"/>
      </c:barChart>
      <c:catAx>
        <c:axId val="633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94"/>
        <c:auto val="1"/>
        <c:lblAlgn val="ctr"/>
        <c:lblOffset val="100"/>
        <c:noMultiLvlLbl val="0"/>
      </c:catAx>
      <c:valAx>
        <c:axId val="768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6780"/>
        <c:axId val="71658468"/>
      </c:barChart>
      <c:catAx>
        <c:axId val="299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68"/>
        <c:auto val="1"/>
        <c:lblAlgn val="ctr"/>
        <c:lblOffset val="100"/>
        <c:noMultiLvlLbl val="0"/>
      </c:catAx>
      <c:valAx>
        <c:axId val="716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1467"/>
        <c:axId val="21940249"/>
      </c:barChart>
      <c:catAx>
        <c:axId val="973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249"/>
        <c:auto val="1"/>
        <c:lblAlgn val="ctr"/>
        <c:lblOffset val="100"/>
        <c:noMultiLvlLbl val="0"/>
      </c:catAx>
      <c:valAx>
        <c:axId val="2194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1122"/>
        <c:axId val="20740843"/>
      </c:barChart>
      <c:catAx>
        <c:axId val="419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843"/>
        <c:auto val="1"/>
        <c:lblAlgn val="ctr"/>
        <c:lblOffset val="100"/>
        <c:noMultiLvlLbl val="0"/>
      </c:catAx>
      <c:valAx>
        <c:axId val="207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1819"/>
        <c:axId val="76141020"/>
      </c:barChart>
      <c:catAx>
        <c:axId val="488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020"/>
        <c:auto val="1"/>
        <c:lblAlgn val="ctr"/>
        <c:lblOffset val="100"/>
        <c:noMultiLvlLbl val="0"/>
      </c:catAx>
      <c:valAx>
        <c:axId val="761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8898"/>
        <c:axId val="82100795"/>
      </c:barChart>
      <c:catAx>
        <c:axId val="963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795"/>
        <c:auto val="1"/>
        <c:lblAlgn val="ctr"/>
        <c:lblOffset val="100"/>
        <c:noMultiLvlLbl val="0"/>
      </c:catAx>
      <c:valAx>
        <c:axId val="821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5130"/>
        <c:axId val="51497866"/>
      </c:barChart>
      <c:catAx>
        <c:axId val="7595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66"/>
        <c:auto val="1"/>
        <c:lblAlgn val="ctr"/>
        <c:lblOffset val="100"/>
        <c:noMultiLvlLbl val="0"/>
      </c:catAx>
      <c:valAx>
        <c:axId val="514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15756"/>
        <c:axId val="35098699"/>
      </c:barChart>
      <c:catAx>
        <c:axId val="8971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99"/>
        <c:auto val="1"/>
        <c:lblAlgn val="ctr"/>
        <c:lblOffset val="100"/>
        <c:noMultiLvlLbl val="0"/>
      </c:catAx>
      <c:valAx>
        <c:axId val="350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0873"/>
        <c:axId val="43575600"/>
      </c:barChart>
      <c:catAx>
        <c:axId val="705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600"/>
        <c:auto val="1"/>
        <c:lblAlgn val="ctr"/>
        <c:lblOffset val="100"/>
        <c:noMultiLvlLbl val="0"/>
      </c:catAx>
      <c:valAx>
        <c:axId val="435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5526"/>
        <c:axId val="88516958"/>
      </c:barChart>
      <c:catAx>
        <c:axId val="151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58"/>
        <c:auto val="1"/>
        <c:lblAlgn val="ctr"/>
        <c:lblOffset val="100"/>
        <c:noMultiLvlLbl val="0"/>
      </c:catAx>
      <c:valAx>
        <c:axId val="885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3106"/>
        <c:axId val="55252721"/>
      </c:barChart>
      <c:catAx>
        <c:axId val="305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721"/>
        <c:auto val="1"/>
        <c:lblAlgn val="ctr"/>
        <c:lblOffset val="100"/>
        <c:noMultiLvlLbl val="0"/>
      </c:catAx>
      <c:valAx>
        <c:axId val="552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53377"/>
        <c:axId val="62547508"/>
      </c:barChart>
      <c:catAx>
        <c:axId val="614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08"/>
        <c:auto val="1"/>
        <c:lblAlgn val="ctr"/>
        <c:lblOffset val="100"/>
        <c:noMultiLvlLbl val="0"/>
      </c:catAx>
      <c:valAx>
        <c:axId val="625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21690"/>
        <c:axId val="45364723"/>
      </c:barChart>
      <c:catAx>
        <c:axId val="939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23"/>
        <c:auto val="1"/>
        <c:lblAlgn val="ctr"/>
        <c:lblOffset val="100"/>
        <c:noMultiLvlLbl val="0"/>
      </c:catAx>
      <c:valAx>
        <c:axId val="453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