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70642"/>
        <c:axId val="65230779"/>
      </c:scatterChart>
      <c:valAx>
        <c:axId val="19670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779"/>
        <c:crossesAt val="0"/>
        <c:crossBetween val="midCat"/>
      </c:valAx>
      <c:valAx>
        <c:axId val="65230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81838"/>
        <c:axId val="22303483"/>
      </c:scatterChart>
      <c:valAx>
        <c:axId val="90481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483"/>
        <c:crossesAt val="0"/>
        <c:crossBetween val="midCat"/>
      </c:valAx>
      <c:valAx>
        <c:axId val="22303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17811"/>
        <c:axId val="46039929"/>
      </c:scatterChart>
      <c:valAx>
        <c:axId val="39217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929"/>
        <c:crossesAt val="0"/>
        <c:crossBetween val="midCat"/>
      </c:valAx>
      <c:valAx>
        <c:axId val="46039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02830"/>
        <c:axId val="30579293"/>
      </c:scatterChart>
      <c:valAx>
        <c:axId val="11202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293"/>
        <c:crossesAt val="0"/>
        <c:crossBetween val="midCat"/>
      </c:valAx>
      <c:valAx>
        <c:axId val="30579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