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30141"/>
        <c:axId val="15829845"/>
      </c:barChart>
      <c:catAx>
        <c:axId val="303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845"/>
        <c:auto val="1"/>
        <c:lblAlgn val="ctr"/>
        <c:lblOffset val="100"/>
        <c:noMultiLvlLbl val="0"/>
      </c:catAx>
      <c:valAx>
        <c:axId val="158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5573"/>
        <c:axId val="66767112"/>
      </c:barChart>
      <c:catAx>
        <c:axId val="347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12"/>
        <c:auto val="1"/>
        <c:lblAlgn val="ctr"/>
        <c:lblOffset val="100"/>
        <c:noMultiLvlLbl val="0"/>
      </c:catAx>
      <c:valAx>
        <c:axId val="667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58904"/>
        <c:axId val="22781236"/>
      </c:barChart>
      <c:catAx>
        <c:axId val="268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236"/>
        <c:auto val="1"/>
        <c:lblAlgn val="ctr"/>
        <c:lblOffset val="100"/>
        <c:noMultiLvlLbl val="0"/>
      </c:catAx>
      <c:valAx>
        <c:axId val="227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57231"/>
        <c:axId val="32267367"/>
      </c:barChart>
      <c:catAx>
        <c:axId val="438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367"/>
        <c:auto val="1"/>
        <c:lblAlgn val="ctr"/>
        <c:lblOffset val="100"/>
        <c:noMultiLvlLbl val="0"/>
      </c:catAx>
      <c:valAx>
        <c:axId val="322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3693"/>
        <c:axId val="22765314"/>
      </c:barChart>
      <c:catAx>
        <c:axId val="299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314"/>
        <c:auto val="1"/>
        <c:lblAlgn val="ctr"/>
        <c:lblOffset val="100"/>
        <c:noMultiLvlLbl val="0"/>
      </c:catAx>
      <c:valAx>
        <c:axId val="227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01915"/>
        <c:axId val="71085211"/>
      </c:barChart>
      <c:catAx>
        <c:axId val="996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11"/>
        <c:auto val="1"/>
        <c:lblAlgn val="ctr"/>
        <c:lblOffset val="100"/>
        <c:noMultiLvlLbl val="0"/>
      </c:catAx>
      <c:valAx>
        <c:axId val="710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1192"/>
        <c:axId val="83452786"/>
      </c:barChart>
      <c:catAx>
        <c:axId val="220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786"/>
        <c:auto val="1"/>
        <c:lblAlgn val="ctr"/>
        <c:lblOffset val="100"/>
        <c:noMultiLvlLbl val="0"/>
      </c:catAx>
      <c:valAx>
        <c:axId val="834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3673"/>
        <c:axId val="11167721"/>
      </c:barChart>
      <c:catAx>
        <c:axId val="52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721"/>
        <c:auto val="1"/>
        <c:lblAlgn val="ctr"/>
        <c:lblOffset val="100"/>
        <c:noMultiLvlLbl val="0"/>
      </c:catAx>
      <c:valAx>
        <c:axId val="111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9987"/>
        <c:axId val="81520977"/>
      </c:barChart>
      <c:catAx>
        <c:axId val="632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977"/>
        <c:auto val="1"/>
        <c:lblAlgn val="ctr"/>
        <c:lblOffset val="100"/>
        <c:noMultiLvlLbl val="0"/>
      </c:catAx>
      <c:valAx>
        <c:axId val="815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1956"/>
        <c:axId val="27204009"/>
      </c:barChart>
      <c:catAx>
        <c:axId val="659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009"/>
        <c:auto val="1"/>
        <c:lblAlgn val="ctr"/>
        <c:lblOffset val="100"/>
        <c:noMultiLvlLbl val="0"/>
      </c:catAx>
      <c:valAx>
        <c:axId val="272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96142"/>
        <c:axId val="16099327"/>
      </c:barChart>
      <c:catAx>
        <c:axId val="100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327"/>
        <c:auto val="1"/>
        <c:lblAlgn val="ctr"/>
        <c:lblOffset val="100"/>
        <c:noMultiLvlLbl val="0"/>
      </c:catAx>
      <c:valAx>
        <c:axId val="160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6815"/>
        <c:axId val="20407839"/>
      </c:barChart>
      <c:catAx>
        <c:axId val="9188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39"/>
        <c:auto val="1"/>
        <c:lblAlgn val="ctr"/>
        <c:lblOffset val="100"/>
        <c:noMultiLvlLbl val="0"/>
      </c:catAx>
      <c:valAx>
        <c:axId val="204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7528"/>
        <c:axId val="89830727"/>
      </c:barChart>
      <c:catAx>
        <c:axId val="409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727"/>
        <c:auto val="1"/>
        <c:lblAlgn val="ctr"/>
        <c:lblOffset val="100"/>
        <c:noMultiLvlLbl val="0"/>
      </c:catAx>
      <c:valAx>
        <c:axId val="898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84355"/>
        <c:axId val="96688401"/>
      </c:barChart>
      <c:catAx>
        <c:axId val="594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401"/>
        <c:auto val="1"/>
        <c:lblAlgn val="ctr"/>
        <c:lblOffset val="100"/>
        <c:noMultiLvlLbl val="0"/>
      </c:catAx>
      <c:valAx>
        <c:axId val="966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12894"/>
        <c:axId val="39918921"/>
      </c:barChart>
      <c:catAx>
        <c:axId val="2441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921"/>
        <c:auto val="1"/>
        <c:lblAlgn val="ctr"/>
        <c:lblOffset val="100"/>
        <c:noMultiLvlLbl val="0"/>
      </c:catAx>
      <c:valAx>
        <c:axId val="399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58417"/>
        <c:axId val="96702221"/>
      </c:barChart>
      <c:catAx>
        <c:axId val="664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21"/>
        <c:auto val="1"/>
        <c:lblAlgn val="ctr"/>
        <c:lblOffset val="100"/>
        <c:noMultiLvlLbl val="0"/>
      </c:catAx>
      <c:valAx>
        <c:axId val="967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25356"/>
        <c:axId val="75562162"/>
      </c:barChart>
      <c:catAx>
        <c:axId val="659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162"/>
        <c:auto val="1"/>
        <c:lblAlgn val="ctr"/>
        <c:lblOffset val="100"/>
        <c:noMultiLvlLbl val="0"/>
      </c:catAx>
      <c:valAx>
        <c:axId val="755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32626"/>
        <c:axId val="34447901"/>
      </c:barChart>
      <c:catAx>
        <c:axId val="266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901"/>
        <c:auto val="1"/>
        <c:lblAlgn val="ctr"/>
        <c:lblOffset val="100"/>
        <c:noMultiLvlLbl val="0"/>
      </c:catAx>
      <c:valAx>
        <c:axId val="344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