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943839"/>
        <c:axId val="18448212"/>
      </c:scatterChart>
      <c:valAx>
        <c:axId val="62943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8212"/>
        <c:crossesAt val="0"/>
        <c:crossBetween val="midCat"/>
      </c:valAx>
      <c:valAx>
        <c:axId val="18448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3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873558"/>
        <c:axId val="63066853"/>
      </c:scatterChart>
      <c:valAx>
        <c:axId val="26873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6853"/>
        <c:crossesAt val="0"/>
        <c:crossBetween val="midCat"/>
      </c:valAx>
      <c:valAx>
        <c:axId val="63066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3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797326"/>
        <c:axId val="94158289"/>
      </c:scatterChart>
      <c:valAx>
        <c:axId val="80797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8289"/>
        <c:crossesAt val="0"/>
        <c:crossBetween val="midCat"/>
      </c:valAx>
      <c:valAx>
        <c:axId val="94158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7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367645"/>
        <c:axId val="66231937"/>
      </c:scatterChart>
      <c:valAx>
        <c:axId val="86367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1937"/>
        <c:crossesAt val="0"/>
        <c:crossBetween val="midCat"/>
      </c:valAx>
      <c:valAx>
        <c:axId val="66231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7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