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090822"/>
        <c:axId val="94112908"/>
      </c:barChart>
      <c:catAx>
        <c:axId val="6009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2908"/>
        <c:auto val="1"/>
        <c:lblAlgn val="ctr"/>
        <c:lblOffset val="100"/>
        <c:noMultiLvlLbl val="0"/>
      </c:catAx>
      <c:valAx>
        <c:axId val="9411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541314"/>
        <c:axId val="84099871"/>
      </c:barChart>
      <c:catAx>
        <c:axId val="4954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9871"/>
        <c:auto val="1"/>
        <c:lblAlgn val="ctr"/>
        <c:lblOffset val="100"/>
        <c:noMultiLvlLbl val="0"/>
      </c:catAx>
      <c:valAx>
        <c:axId val="8409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147452"/>
        <c:axId val="24750078"/>
      </c:barChart>
      <c:catAx>
        <c:axId val="2314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0078"/>
        <c:auto val="1"/>
        <c:lblAlgn val="ctr"/>
        <c:lblOffset val="100"/>
        <c:noMultiLvlLbl val="0"/>
      </c:catAx>
      <c:valAx>
        <c:axId val="2475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212648"/>
        <c:axId val="70480937"/>
      </c:barChart>
      <c:catAx>
        <c:axId val="7721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0937"/>
        <c:auto val="1"/>
        <c:lblAlgn val="ctr"/>
        <c:lblOffset val="100"/>
        <c:noMultiLvlLbl val="0"/>
      </c:catAx>
      <c:valAx>
        <c:axId val="7048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894403"/>
        <c:axId val="55849890"/>
      </c:barChart>
      <c:catAx>
        <c:axId val="4089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9890"/>
        <c:auto val="1"/>
        <c:lblAlgn val="ctr"/>
        <c:lblOffset val="100"/>
        <c:noMultiLvlLbl val="0"/>
      </c:catAx>
      <c:valAx>
        <c:axId val="5584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819672"/>
        <c:axId val="2346113"/>
      </c:barChart>
      <c:catAx>
        <c:axId val="8381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113"/>
        <c:auto val="1"/>
        <c:lblAlgn val="ctr"/>
        <c:lblOffset val="100"/>
        <c:noMultiLvlLbl val="0"/>
      </c:catAx>
      <c:valAx>
        <c:axId val="234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48702"/>
        <c:axId val="97956686"/>
      </c:barChart>
      <c:catAx>
        <c:axId val="2924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6686"/>
        <c:auto val="1"/>
        <c:lblAlgn val="ctr"/>
        <c:lblOffset val="100"/>
        <c:noMultiLvlLbl val="0"/>
      </c:catAx>
      <c:valAx>
        <c:axId val="9795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75236"/>
        <c:axId val="90496995"/>
      </c:barChart>
      <c:catAx>
        <c:axId val="7877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6995"/>
        <c:auto val="1"/>
        <c:lblAlgn val="ctr"/>
        <c:lblOffset val="100"/>
        <c:noMultiLvlLbl val="0"/>
      </c:catAx>
      <c:valAx>
        <c:axId val="9049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87427"/>
        <c:axId val="10860527"/>
      </c:barChart>
      <c:catAx>
        <c:axId val="1048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0527"/>
        <c:auto val="1"/>
        <c:lblAlgn val="ctr"/>
        <c:lblOffset val="100"/>
        <c:noMultiLvlLbl val="0"/>
      </c:catAx>
      <c:valAx>
        <c:axId val="1086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638158"/>
        <c:axId val="21144013"/>
      </c:barChart>
      <c:catAx>
        <c:axId val="5963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4013"/>
        <c:auto val="1"/>
        <c:lblAlgn val="ctr"/>
        <c:lblOffset val="100"/>
        <c:noMultiLvlLbl val="0"/>
      </c:catAx>
      <c:valAx>
        <c:axId val="2114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427569"/>
        <c:axId val="86670234"/>
      </c:barChart>
      <c:catAx>
        <c:axId val="7842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0234"/>
        <c:auto val="1"/>
        <c:lblAlgn val="ctr"/>
        <c:lblOffset val="100"/>
        <c:noMultiLvlLbl val="0"/>
      </c:catAx>
      <c:valAx>
        <c:axId val="8667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01060"/>
        <c:axId val="60067428"/>
      </c:barChart>
      <c:catAx>
        <c:axId val="1350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7428"/>
        <c:auto val="1"/>
        <c:lblAlgn val="ctr"/>
        <c:lblOffset val="100"/>
        <c:noMultiLvlLbl val="0"/>
      </c:catAx>
      <c:valAx>
        <c:axId val="6006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24321"/>
        <c:axId val="71859937"/>
      </c:barChart>
      <c:catAx>
        <c:axId val="2462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9937"/>
        <c:auto val="1"/>
        <c:lblAlgn val="ctr"/>
        <c:lblOffset val="100"/>
        <c:noMultiLvlLbl val="0"/>
      </c:catAx>
      <c:valAx>
        <c:axId val="7185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555916"/>
        <c:axId val="53632382"/>
      </c:barChart>
      <c:catAx>
        <c:axId val="9255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2382"/>
        <c:auto val="1"/>
        <c:lblAlgn val="ctr"/>
        <c:lblOffset val="100"/>
        <c:noMultiLvlLbl val="0"/>
      </c:catAx>
      <c:valAx>
        <c:axId val="5363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178799"/>
        <c:axId val="41326143"/>
      </c:barChart>
      <c:catAx>
        <c:axId val="5617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6143"/>
        <c:auto val="1"/>
        <c:lblAlgn val="ctr"/>
        <c:lblOffset val="100"/>
        <c:noMultiLvlLbl val="0"/>
      </c:catAx>
      <c:valAx>
        <c:axId val="4132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87311"/>
        <c:axId val="8216080"/>
      </c:barChart>
      <c:catAx>
        <c:axId val="5818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080"/>
        <c:auto val="1"/>
        <c:lblAlgn val="ctr"/>
        <c:lblOffset val="100"/>
        <c:noMultiLvlLbl val="0"/>
      </c:catAx>
      <c:valAx>
        <c:axId val="821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15382"/>
        <c:axId val="4934354"/>
      </c:barChart>
      <c:catAx>
        <c:axId val="9191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354"/>
        <c:auto val="1"/>
        <c:lblAlgn val="ctr"/>
        <c:lblOffset val="100"/>
        <c:noMultiLvlLbl val="0"/>
      </c:catAx>
      <c:valAx>
        <c:axId val="493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113359"/>
        <c:axId val="52412392"/>
      </c:barChart>
      <c:catAx>
        <c:axId val="6711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2392"/>
        <c:auto val="1"/>
        <c:lblAlgn val="ctr"/>
        <c:lblOffset val="100"/>
        <c:noMultiLvlLbl val="0"/>
      </c:catAx>
      <c:valAx>
        <c:axId val="5241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