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5999"/>
        <c:axId val="85657038"/>
      </c:scatterChart>
      <c:valAx>
        <c:axId val="427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38"/>
        <c:crossesAt val="0"/>
        <c:crossBetween val="midCat"/>
      </c:valAx>
      <c:valAx>
        <c:axId val="8565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180"/>
        <c:axId val="40687465"/>
      </c:scatterChart>
      <c:valAx>
        <c:axId val="890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465"/>
        <c:crossesAt val="0"/>
        <c:crossBetween val="midCat"/>
      </c:valAx>
      <c:valAx>
        <c:axId val="4068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83362"/>
        <c:axId val="51206111"/>
      </c:scatterChart>
      <c:valAx>
        <c:axId val="7328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111"/>
        <c:crossesAt val="0"/>
        <c:crossBetween val="midCat"/>
      </c:valAx>
      <c:valAx>
        <c:axId val="5120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428"/>
        <c:axId val="88967337"/>
      </c:scatterChart>
      <c:valAx>
        <c:axId val="712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37"/>
        <c:crossesAt val="0"/>
        <c:crossBetween val="midCat"/>
      </c:valAx>
      <c:valAx>
        <c:axId val="8896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