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60147"/>
        <c:axId val="87031022"/>
      </c:barChart>
      <c:catAx>
        <c:axId val="1706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022"/>
        <c:auto val="1"/>
        <c:lblAlgn val="ctr"/>
        <c:lblOffset val="100"/>
        <c:noMultiLvlLbl val="0"/>
      </c:catAx>
      <c:valAx>
        <c:axId val="8703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36452"/>
        <c:axId val="10905056"/>
      </c:barChart>
      <c:catAx>
        <c:axId val="2543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056"/>
        <c:auto val="1"/>
        <c:lblAlgn val="ctr"/>
        <c:lblOffset val="100"/>
        <c:noMultiLvlLbl val="0"/>
      </c:catAx>
      <c:valAx>
        <c:axId val="1090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69691"/>
        <c:axId val="55929352"/>
      </c:barChart>
      <c:catAx>
        <c:axId val="6966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352"/>
        <c:auto val="1"/>
        <c:lblAlgn val="ctr"/>
        <c:lblOffset val="100"/>
        <c:noMultiLvlLbl val="0"/>
      </c:catAx>
      <c:valAx>
        <c:axId val="5592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97436"/>
        <c:axId val="76738584"/>
      </c:barChart>
      <c:catAx>
        <c:axId val="1079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584"/>
        <c:auto val="1"/>
        <c:lblAlgn val="ctr"/>
        <c:lblOffset val="100"/>
        <c:noMultiLvlLbl val="0"/>
      </c:catAx>
      <c:valAx>
        <c:axId val="7673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53749"/>
        <c:axId val="68888590"/>
      </c:barChart>
      <c:catAx>
        <c:axId val="8495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590"/>
        <c:auto val="1"/>
        <c:lblAlgn val="ctr"/>
        <c:lblOffset val="100"/>
        <c:noMultiLvlLbl val="0"/>
      </c:catAx>
      <c:valAx>
        <c:axId val="6888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46964"/>
        <c:axId val="77547727"/>
      </c:barChart>
      <c:catAx>
        <c:axId val="2044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727"/>
        <c:auto val="1"/>
        <c:lblAlgn val="ctr"/>
        <c:lblOffset val="100"/>
        <c:noMultiLvlLbl val="0"/>
      </c:catAx>
      <c:valAx>
        <c:axId val="7754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1809"/>
        <c:axId val="35934631"/>
      </c:barChart>
      <c:catAx>
        <c:axId val="657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631"/>
        <c:auto val="1"/>
        <c:lblAlgn val="ctr"/>
        <c:lblOffset val="100"/>
        <c:noMultiLvlLbl val="0"/>
      </c:catAx>
      <c:valAx>
        <c:axId val="3593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23231"/>
        <c:axId val="46153864"/>
      </c:barChart>
      <c:catAx>
        <c:axId val="4242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864"/>
        <c:auto val="1"/>
        <c:lblAlgn val="ctr"/>
        <c:lblOffset val="100"/>
        <c:noMultiLvlLbl val="0"/>
      </c:catAx>
      <c:valAx>
        <c:axId val="4615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39483"/>
        <c:axId val="12013413"/>
      </c:barChart>
      <c:catAx>
        <c:axId val="2483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413"/>
        <c:auto val="1"/>
        <c:lblAlgn val="ctr"/>
        <c:lblOffset val="100"/>
        <c:noMultiLvlLbl val="0"/>
      </c:catAx>
      <c:valAx>
        <c:axId val="1201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63545"/>
        <c:axId val="65737733"/>
      </c:barChart>
      <c:catAx>
        <c:axId val="4896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733"/>
        <c:auto val="1"/>
        <c:lblAlgn val="ctr"/>
        <c:lblOffset val="100"/>
        <c:noMultiLvlLbl val="0"/>
      </c:catAx>
      <c:valAx>
        <c:axId val="6573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04611"/>
        <c:axId val="49769314"/>
      </c:barChart>
      <c:catAx>
        <c:axId val="6430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314"/>
        <c:auto val="1"/>
        <c:lblAlgn val="ctr"/>
        <c:lblOffset val="100"/>
        <c:noMultiLvlLbl val="0"/>
      </c:catAx>
      <c:valAx>
        <c:axId val="4976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88977"/>
        <c:axId val="77503629"/>
      </c:barChart>
      <c:catAx>
        <c:axId val="9938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629"/>
        <c:auto val="1"/>
        <c:lblAlgn val="ctr"/>
        <c:lblOffset val="100"/>
        <c:noMultiLvlLbl val="0"/>
      </c:catAx>
      <c:valAx>
        <c:axId val="7750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53800"/>
        <c:axId val="16218557"/>
      </c:barChart>
      <c:catAx>
        <c:axId val="9595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557"/>
        <c:auto val="1"/>
        <c:lblAlgn val="ctr"/>
        <c:lblOffset val="100"/>
        <c:noMultiLvlLbl val="0"/>
      </c:catAx>
      <c:valAx>
        <c:axId val="1621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30004"/>
        <c:axId val="2801333"/>
      </c:barChart>
      <c:catAx>
        <c:axId val="4233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33"/>
        <c:auto val="1"/>
        <c:lblAlgn val="ctr"/>
        <c:lblOffset val="100"/>
        <c:noMultiLvlLbl val="0"/>
      </c:catAx>
      <c:valAx>
        <c:axId val="280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50563"/>
        <c:axId val="85427479"/>
      </c:barChart>
      <c:catAx>
        <c:axId val="6505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479"/>
        <c:auto val="1"/>
        <c:lblAlgn val="ctr"/>
        <c:lblOffset val="100"/>
        <c:noMultiLvlLbl val="0"/>
      </c:catAx>
      <c:valAx>
        <c:axId val="8542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10482"/>
        <c:axId val="42984821"/>
      </c:barChart>
      <c:catAx>
        <c:axId val="4931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821"/>
        <c:auto val="1"/>
        <c:lblAlgn val="ctr"/>
        <c:lblOffset val="100"/>
        <c:noMultiLvlLbl val="0"/>
      </c:catAx>
      <c:valAx>
        <c:axId val="4298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0986"/>
        <c:axId val="44778921"/>
      </c:barChart>
      <c:catAx>
        <c:axId val="290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921"/>
        <c:auto val="1"/>
        <c:lblAlgn val="ctr"/>
        <c:lblOffset val="100"/>
        <c:noMultiLvlLbl val="0"/>
      </c:catAx>
      <c:valAx>
        <c:axId val="4477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97823"/>
        <c:axId val="76216762"/>
      </c:barChart>
      <c:catAx>
        <c:axId val="3409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762"/>
        <c:auto val="1"/>
        <c:lblAlgn val="ctr"/>
        <c:lblOffset val="100"/>
        <c:noMultiLvlLbl val="0"/>
      </c:catAx>
      <c:valAx>
        <c:axId val="7621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