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56131"/>
        <c:axId val="88660046"/>
      </c:barChart>
      <c:catAx>
        <c:axId val="1475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046"/>
        <c:auto val="1"/>
        <c:lblAlgn val="ctr"/>
        <c:lblOffset val="100"/>
        <c:noMultiLvlLbl val="0"/>
      </c:catAx>
      <c:valAx>
        <c:axId val="8866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69530"/>
        <c:axId val="16137130"/>
      </c:barChart>
      <c:catAx>
        <c:axId val="9466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130"/>
        <c:auto val="1"/>
        <c:lblAlgn val="ctr"/>
        <c:lblOffset val="100"/>
        <c:noMultiLvlLbl val="0"/>
      </c:catAx>
      <c:valAx>
        <c:axId val="1613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1774"/>
        <c:axId val="52865170"/>
      </c:barChart>
      <c:catAx>
        <c:axId val="307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170"/>
        <c:auto val="1"/>
        <c:lblAlgn val="ctr"/>
        <c:lblOffset val="100"/>
        <c:noMultiLvlLbl val="0"/>
      </c:catAx>
      <c:valAx>
        <c:axId val="5286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68766"/>
        <c:axId val="75065167"/>
      </c:barChart>
      <c:catAx>
        <c:axId val="3376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167"/>
        <c:auto val="1"/>
        <c:lblAlgn val="ctr"/>
        <c:lblOffset val="100"/>
        <c:noMultiLvlLbl val="0"/>
      </c:catAx>
      <c:valAx>
        <c:axId val="7506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2532"/>
        <c:axId val="32012285"/>
      </c:barChart>
      <c:catAx>
        <c:axId val="995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285"/>
        <c:auto val="1"/>
        <c:lblAlgn val="ctr"/>
        <c:lblOffset val="100"/>
        <c:noMultiLvlLbl val="0"/>
      </c:catAx>
      <c:valAx>
        <c:axId val="3201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23553"/>
        <c:axId val="36624344"/>
      </c:barChart>
      <c:catAx>
        <c:axId val="2282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344"/>
        <c:auto val="1"/>
        <c:lblAlgn val="ctr"/>
        <c:lblOffset val="100"/>
        <c:noMultiLvlLbl val="0"/>
      </c:catAx>
      <c:valAx>
        <c:axId val="3662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69861"/>
        <c:axId val="63451470"/>
      </c:barChart>
      <c:catAx>
        <c:axId val="2916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470"/>
        <c:auto val="1"/>
        <c:lblAlgn val="ctr"/>
        <c:lblOffset val="100"/>
        <c:noMultiLvlLbl val="0"/>
      </c:catAx>
      <c:valAx>
        <c:axId val="6345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74610"/>
        <c:axId val="14143853"/>
      </c:barChart>
      <c:catAx>
        <c:axId val="1937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853"/>
        <c:auto val="1"/>
        <c:lblAlgn val="ctr"/>
        <c:lblOffset val="100"/>
        <c:noMultiLvlLbl val="0"/>
      </c:catAx>
      <c:valAx>
        <c:axId val="1414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32996"/>
        <c:axId val="57681208"/>
      </c:barChart>
      <c:catAx>
        <c:axId val="5473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208"/>
        <c:auto val="1"/>
        <c:lblAlgn val="ctr"/>
        <c:lblOffset val="100"/>
        <c:noMultiLvlLbl val="0"/>
      </c:catAx>
      <c:valAx>
        <c:axId val="5768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35917"/>
        <c:axId val="84193041"/>
      </c:barChart>
      <c:catAx>
        <c:axId val="8383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041"/>
        <c:auto val="1"/>
        <c:lblAlgn val="ctr"/>
        <c:lblOffset val="100"/>
        <c:noMultiLvlLbl val="0"/>
      </c:catAx>
      <c:valAx>
        <c:axId val="8419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85838"/>
        <c:axId val="54601128"/>
      </c:barChart>
      <c:catAx>
        <c:axId val="5738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128"/>
        <c:auto val="1"/>
        <c:lblAlgn val="ctr"/>
        <c:lblOffset val="100"/>
        <c:noMultiLvlLbl val="0"/>
      </c:catAx>
      <c:valAx>
        <c:axId val="5460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61898"/>
        <c:axId val="33010049"/>
      </c:barChart>
      <c:catAx>
        <c:axId val="9456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049"/>
        <c:auto val="1"/>
        <c:lblAlgn val="ctr"/>
        <c:lblOffset val="100"/>
        <c:noMultiLvlLbl val="0"/>
      </c:catAx>
      <c:valAx>
        <c:axId val="3301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27004"/>
        <c:axId val="27859846"/>
      </c:barChart>
      <c:catAx>
        <c:axId val="7592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846"/>
        <c:auto val="1"/>
        <c:lblAlgn val="ctr"/>
        <c:lblOffset val="100"/>
        <c:noMultiLvlLbl val="0"/>
      </c:catAx>
      <c:valAx>
        <c:axId val="2785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94835"/>
        <c:axId val="61013235"/>
      </c:barChart>
      <c:catAx>
        <c:axId val="7049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235"/>
        <c:auto val="1"/>
        <c:lblAlgn val="ctr"/>
        <c:lblOffset val="100"/>
        <c:noMultiLvlLbl val="0"/>
      </c:catAx>
      <c:valAx>
        <c:axId val="6101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32120"/>
        <c:axId val="35095260"/>
      </c:barChart>
      <c:catAx>
        <c:axId val="3673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260"/>
        <c:auto val="1"/>
        <c:lblAlgn val="ctr"/>
        <c:lblOffset val="100"/>
        <c:noMultiLvlLbl val="0"/>
      </c:catAx>
      <c:valAx>
        <c:axId val="3509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9217"/>
        <c:axId val="35846620"/>
      </c:barChart>
      <c:catAx>
        <c:axId val="104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620"/>
        <c:auto val="1"/>
        <c:lblAlgn val="ctr"/>
        <c:lblOffset val="100"/>
        <c:noMultiLvlLbl val="0"/>
      </c:catAx>
      <c:valAx>
        <c:axId val="3584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09401"/>
        <c:axId val="26180206"/>
      </c:barChart>
      <c:catAx>
        <c:axId val="9760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206"/>
        <c:auto val="1"/>
        <c:lblAlgn val="ctr"/>
        <c:lblOffset val="100"/>
        <c:noMultiLvlLbl val="0"/>
      </c:catAx>
      <c:valAx>
        <c:axId val="2618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44680"/>
        <c:axId val="89074367"/>
      </c:barChart>
      <c:catAx>
        <c:axId val="5424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367"/>
        <c:auto val="1"/>
        <c:lblAlgn val="ctr"/>
        <c:lblOffset val="100"/>
        <c:noMultiLvlLbl val="0"/>
      </c:catAx>
      <c:valAx>
        <c:axId val="8907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