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3297"/>
        <c:axId val="40464059"/>
      </c:scatterChart>
      <c:valAx>
        <c:axId val="2446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059"/>
        <c:crossesAt val="0"/>
        <c:crossBetween val="midCat"/>
      </c:valAx>
      <c:valAx>
        <c:axId val="4046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10452"/>
        <c:axId val="49932194"/>
      </c:scatterChart>
      <c:valAx>
        <c:axId val="3191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94"/>
        <c:crossesAt val="0"/>
        <c:crossBetween val="midCat"/>
      </c:valAx>
      <c:valAx>
        <c:axId val="4993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9833"/>
        <c:axId val="47738296"/>
      </c:scatterChart>
      <c:valAx>
        <c:axId val="9533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96"/>
        <c:crossesAt val="0"/>
        <c:crossBetween val="midCat"/>
      </c:valAx>
      <c:valAx>
        <c:axId val="4773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44160"/>
        <c:axId val="95972359"/>
      </c:scatterChart>
      <c:valAx>
        <c:axId val="2234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359"/>
        <c:crossesAt val="0"/>
        <c:crossBetween val="midCat"/>
      </c:valAx>
      <c:valAx>
        <c:axId val="9597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