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48844"/>
        <c:axId val="51492032"/>
      </c:scatterChart>
      <c:valAx>
        <c:axId val="9694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032"/>
        <c:crossesAt val="0"/>
        <c:crossBetween val="midCat"/>
      </c:valAx>
      <c:valAx>
        <c:axId val="5149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64005"/>
        <c:axId val="65245681"/>
      </c:scatterChart>
      <c:valAx>
        <c:axId val="8616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681"/>
        <c:crossesAt val="0"/>
        <c:crossBetween val="midCat"/>
      </c:valAx>
      <c:valAx>
        <c:axId val="6524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14500"/>
        <c:axId val="22485087"/>
      </c:scatterChart>
      <c:valAx>
        <c:axId val="6901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087"/>
        <c:crossesAt val="0"/>
        <c:crossBetween val="midCat"/>
      </c:valAx>
      <c:valAx>
        <c:axId val="2248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35334"/>
        <c:axId val="93148880"/>
      </c:scatterChart>
      <c:valAx>
        <c:axId val="7603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880"/>
        <c:crossesAt val="0"/>
        <c:crossBetween val="midCat"/>
      </c:valAx>
      <c:valAx>
        <c:axId val="9314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