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35956"/>
        <c:axId val="43541043"/>
      </c:barChart>
      <c:catAx>
        <c:axId val="6063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1043"/>
        <c:auto val="1"/>
        <c:lblAlgn val="ctr"/>
        <c:lblOffset val="100"/>
        <c:noMultiLvlLbl val="0"/>
      </c:catAx>
      <c:valAx>
        <c:axId val="4354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44497"/>
        <c:axId val="49542949"/>
      </c:barChart>
      <c:catAx>
        <c:axId val="1604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2949"/>
        <c:auto val="1"/>
        <c:lblAlgn val="ctr"/>
        <c:lblOffset val="100"/>
        <c:noMultiLvlLbl val="0"/>
      </c:catAx>
      <c:valAx>
        <c:axId val="4954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42738"/>
        <c:axId val="1934366"/>
      </c:barChart>
      <c:catAx>
        <c:axId val="9554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366"/>
        <c:auto val="1"/>
        <c:lblAlgn val="ctr"/>
        <c:lblOffset val="100"/>
        <c:noMultiLvlLbl val="0"/>
      </c:catAx>
      <c:valAx>
        <c:axId val="193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59963"/>
        <c:axId val="78990308"/>
      </c:barChart>
      <c:catAx>
        <c:axId val="8575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308"/>
        <c:auto val="1"/>
        <c:lblAlgn val="ctr"/>
        <c:lblOffset val="100"/>
        <c:noMultiLvlLbl val="0"/>
      </c:catAx>
      <c:valAx>
        <c:axId val="7899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32390"/>
        <c:axId val="91239692"/>
      </c:barChart>
      <c:catAx>
        <c:axId val="4893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692"/>
        <c:auto val="1"/>
        <c:lblAlgn val="ctr"/>
        <c:lblOffset val="100"/>
        <c:noMultiLvlLbl val="0"/>
      </c:catAx>
      <c:valAx>
        <c:axId val="9123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47372"/>
        <c:axId val="45674354"/>
      </c:barChart>
      <c:catAx>
        <c:axId val="1294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354"/>
        <c:auto val="1"/>
        <c:lblAlgn val="ctr"/>
        <c:lblOffset val="100"/>
        <c:noMultiLvlLbl val="0"/>
      </c:catAx>
      <c:valAx>
        <c:axId val="4567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50512"/>
        <c:axId val="75635329"/>
      </c:barChart>
      <c:catAx>
        <c:axId val="8305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329"/>
        <c:auto val="1"/>
        <c:lblAlgn val="ctr"/>
        <c:lblOffset val="100"/>
        <c:noMultiLvlLbl val="0"/>
      </c:catAx>
      <c:valAx>
        <c:axId val="7563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506207"/>
        <c:axId val="46011756"/>
      </c:barChart>
      <c:catAx>
        <c:axId val="7050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756"/>
        <c:auto val="1"/>
        <c:lblAlgn val="ctr"/>
        <c:lblOffset val="100"/>
        <c:noMultiLvlLbl val="0"/>
      </c:catAx>
      <c:valAx>
        <c:axId val="4601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29299"/>
        <c:axId val="89757534"/>
      </c:barChart>
      <c:catAx>
        <c:axId val="7442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7534"/>
        <c:auto val="1"/>
        <c:lblAlgn val="ctr"/>
        <c:lblOffset val="100"/>
        <c:noMultiLvlLbl val="0"/>
      </c:catAx>
      <c:valAx>
        <c:axId val="8975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45015"/>
        <c:axId val="74079618"/>
      </c:barChart>
      <c:catAx>
        <c:axId val="8334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618"/>
        <c:auto val="1"/>
        <c:lblAlgn val="ctr"/>
        <c:lblOffset val="100"/>
        <c:noMultiLvlLbl val="0"/>
      </c:catAx>
      <c:valAx>
        <c:axId val="7407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09948"/>
        <c:axId val="17320940"/>
      </c:barChart>
      <c:catAx>
        <c:axId val="8150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940"/>
        <c:auto val="1"/>
        <c:lblAlgn val="ctr"/>
        <c:lblOffset val="100"/>
        <c:noMultiLvlLbl val="0"/>
      </c:catAx>
      <c:valAx>
        <c:axId val="1732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04382"/>
        <c:axId val="2451639"/>
      </c:barChart>
      <c:catAx>
        <c:axId val="8370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39"/>
        <c:auto val="1"/>
        <c:lblAlgn val="ctr"/>
        <c:lblOffset val="100"/>
        <c:noMultiLvlLbl val="0"/>
      </c:catAx>
      <c:valAx>
        <c:axId val="245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48875"/>
        <c:axId val="88610156"/>
      </c:barChart>
      <c:catAx>
        <c:axId val="3434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156"/>
        <c:auto val="1"/>
        <c:lblAlgn val="ctr"/>
        <c:lblOffset val="100"/>
        <c:noMultiLvlLbl val="0"/>
      </c:catAx>
      <c:valAx>
        <c:axId val="8861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90178"/>
        <c:axId val="71441029"/>
      </c:barChart>
      <c:catAx>
        <c:axId val="1129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1029"/>
        <c:auto val="1"/>
        <c:lblAlgn val="ctr"/>
        <c:lblOffset val="100"/>
        <c:noMultiLvlLbl val="0"/>
      </c:catAx>
      <c:valAx>
        <c:axId val="7144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17228"/>
        <c:axId val="38789225"/>
      </c:barChart>
      <c:catAx>
        <c:axId val="7061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225"/>
        <c:auto val="1"/>
        <c:lblAlgn val="ctr"/>
        <c:lblOffset val="100"/>
        <c:noMultiLvlLbl val="0"/>
      </c:catAx>
      <c:valAx>
        <c:axId val="3878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48772"/>
        <c:axId val="10484904"/>
      </c:barChart>
      <c:catAx>
        <c:axId val="8414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4904"/>
        <c:auto val="1"/>
        <c:lblAlgn val="ctr"/>
        <c:lblOffset val="100"/>
        <c:noMultiLvlLbl val="0"/>
      </c:catAx>
      <c:valAx>
        <c:axId val="1048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38544"/>
        <c:axId val="52513703"/>
      </c:barChart>
      <c:catAx>
        <c:axId val="7493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703"/>
        <c:auto val="1"/>
        <c:lblAlgn val="ctr"/>
        <c:lblOffset val="100"/>
        <c:noMultiLvlLbl val="0"/>
      </c:catAx>
      <c:valAx>
        <c:axId val="5251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64214"/>
        <c:axId val="50687309"/>
      </c:barChart>
      <c:catAx>
        <c:axId val="2046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309"/>
        <c:auto val="1"/>
        <c:lblAlgn val="ctr"/>
        <c:lblOffset val="100"/>
        <c:noMultiLvlLbl val="0"/>
      </c:catAx>
      <c:valAx>
        <c:axId val="5068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