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39563"/>
        <c:axId val="19429175"/>
      </c:barChart>
      <c:catAx>
        <c:axId val="2623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175"/>
        <c:auto val="1"/>
        <c:lblAlgn val="ctr"/>
        <c:lblOffset val="100"/>
        <c:noMultiLvlLbl val="0"/>
      </c:catAx>
      <c:valAx>
        <c:axId val="194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60861"/>
        <c:axId val="74961266"/>
      </c:barChart>
      <c:catAx>
        <c:axId val="6836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266"/>
        <c:auto val="1"/>
        <c:lblAlgn val="ctr"/>
        <c:lblOffset val="100"/>
        <c:noMultiLvlLbl val="0"/>
      </c:catAx>
      <c:valAx>
        <c:axId val="749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94787"/>
        <c:axId val="69788460"/>
      </c:barChart>
      <c:catAx>
        <c:axId val="2019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460"/>
        <c:auto val="1"/>
        <c:lblAlgn val="ctr"/>
        <c:lblOffset val="100"/>
        <c:noMultiLvlLbl val="0"/>
      </c:catAx>
      <c:valAx>
        <c:axId val="697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99699"/>
        <c:axId val="6454895"/>
      </c:barChart>
      <c:catAx>
        <c:axId val="773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95"/>
        <c:auto val="1"/>
        <c:lblAlgn val="ctr"/>
        <c:lblOffset val="100"/>
        <c:noMultiLvlLbl val="0"/>
      </c:catAx>
      <c:valAx>
        <c:axId val="645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30029"/>
        <c:axId val="65494114"/>
      </c:barChart>
      <c:catAx>
        <c:axId val="538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114"/>
        <c:auto val="1"/>
        <c:lblAlgn val="ctr"/>
        <c:lblOffset val="100"/>
        <c:noMultiLvlLbl val="0"/>
      </c:catAx>
      <c:valAx>
        <c:axId val="654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48165"/>
        <c:axId val="99957086"/>
      </c:barChart>
      <c:catAx>
        <c:axId val="2424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086"/>
        <c:auto val="1"/>
        <c:lblAlgn val="ctr"/>
        <c:lblOffset val="100"/>
        <c:noMultiLvlLbl val="0"/>
      </c:catAx>
      <c:valAx>
        <c:axId val="999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22347"/>
        <c:axId val="7482540"/>
      </c:barChart>
      <c:catAx>
        <c:axId val="9742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40"/>
        <c:auto val="1"/>
        <c:lblAlgn val="ctr"/>
        <c:lblOffset val="100"/>
        <c:noMultiLvlLbl val="0"/>
      </c:catAx>
      <c:valAx>
        <c:axId val="74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23190"/>
        <c:axId val="98898765"/>
      </c:barChart>
      <c:catAx>
        <c:axId val="418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765"/>
        <c:auto val="1"/>
        <c:lblAlgn val="ctr"/>
        <c:lblOffset val="100"/>
        <c:noMultiLvlLbl val="0"/>
      </c:catAx>
      <c:valAx>
        <c:axId val="988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46063"/>
        <c:axId val="25918229"/>
      </c:barChart>
      <c:catAx>
        <c:axId val="1394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229"/>
        <c:auto val="1"/>
        <c:lblAlgn val="ctr"/>
        <c:lblOffset val="100"/>
        <c:noMultiLvlLbl val="0"/>
      </c:catAx>
      <c:valAx>
        <c:axId val="2591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01595"/>
        <c:axId val="10722321"/>
      </c:barChart>
      <c:catAx>
        <c:axId val="4770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321"/>
        <c:auto val="1"/>
        <c:lblAlgn val="ctr"/>
        <c:lblOffset val="100"/>
        <c:noMultiLvlLbl val="0"/>
      </c:catAx>
      <c:valAx>
        <c:axId val="107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77864"/>
        <c:axId val="81237227"/>
      </c:barChart>
      <c:catAx>
        <c:axId val="6437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227"/>
        <c:auto val="1"/>
        <c:lblAlgn val="ctr"/>
        <c:lblOffset val="100"/>
        <c:noMultiLvlLbl val="0"/>
      </c:catAx>
      <c:valAx>
        <c:axId val="812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88111"/>
        <c:axId val="76464036"/>
      </c:barChart>
      <c:catAx>
        <c:axId val="4408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036"/>
        <c:auto val="1"/>
        <c:lblAlgn val="ctr"/>
        <c:lblOffset val="100"/>
        <c:noMultiLvlLbl val="0"/>
      </c:catAx>
      <c:valAx>
        <c:axId val="764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16469"/>
        <c:axId val="39023335"/>
      </c:barChart>
      <c:catAx>
        <c:axId val="6571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335"/>
        <c:auto val="1"/>
        <c:lblAlgn val="ctr"/>
        <c:lblOffset val="100"/>
        <c:noMultiLvlLbl val="0"/>
      </c:catAx>
      <c:valAx>
        <c:axId val="3902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70531"/>
        <c:axId val="47094686"/>
      </c:barChart>
      <c:catAx>
        <c:axId val="2477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686"/>
        <c:auto val="1"/>
        <c:lblAlgn val="ctr"/>
        <c:lblOffset val="100"/>
        <c:noMultiLvlLbl val="0"/>
      </c:catAx>
      <c:valAx>
        <c:axId val="470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1723"/>
        <c:axId val="67990536"/>
      </c:barChart>
      <c:catAx>
        <c:axId val="990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536"/>
        <c:auto val="1"/>
        <c:lblAlgn val="ctr"/>
        <c:lblOffset val="100"/>
        <c:noMultiLvlLbl val="0"/>
      </c:catAx>
      <c:valAx>
        <c:axId val="679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66090"/>
        <c:axId val="27185395"/>
      </c:barChart>
      <c:catAx>
        <c:axId val="2496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395"/>
        <c:auto val="1"/>
        <c:lblAlgn val="ctr"/>
        <c:lblOffset val="100"/>
        <c:noMultiLvlLbl val="0"/>
      </c:catAx>
      <c:valAx>
        <c:axId val="2718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98666"/>
        <c:axId val="26398577"/>
      </c:barChart>
      <c:catAx>
        <c:axId val="7339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577"/>
        <c:auto val="1"/>
        <c:lblAlgn val="ctr"/>
        <c:lblOffset val="100"/>
        <c:noMultiLvlLbl val="0"/>
      </c:catAx>
      <c:valAx>
        <c:axId val="2639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05825"/>
        <c:axId val="81710018"/>
      </c:barChart>
      <c:catAx>
        <c:axId val="1660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018"/>
        <c:auto val="1"/>
        <c:lblAlgn val="ctr"/>
        <c:lblOffset val="100"/>
        <c:noMultiLvlLbl val="0"/>
      </c:catAx>
      <c:valAx>
        <c:axId val="817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