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3341"/>
        <c:axId val="13062416"/>
      </c:scatterChart>
      <c:valAx>
        <c:axId val="473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416"/>
        <c:crossesAt val="0"/>
        <c:crossBetween val="midCat"/>
      </c:valAx>
      <c:valAx>
        <c:axId val="1306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26542"/>
        <c:axId val="47716128"/>
      </c:scatterChart>
      <c:valAx>
        <c:axId val="8812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128"/>
        <c:crossesAt val="0"/>
        <c:crossBetween val="midCat"/>
      </c:valAx>
      <c:valAx>
        <c:axId val="4771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69556"/>
        <c:axId val="54108645"/>
      </c:scatterChart>
      <c:valAx>
        <c:axId val="4606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645"/>
        <c:crossesAt val="0"/>
        <c:crossBetween val="midCat"/>
      </c:valAx>
      <c:valAx>
        <c:axId val="5410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17393"/>
        <c:axId val="63607819"/>
      </c:scatterChart>
      <c:valAx>
        <c:axId val="3041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819"/>
        <c:crossesAt val="0"/>
        <c:crossBetween val="midCat"/>
      </c:valAx>
      <c:valAx>
        <c:axId val="6360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