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49647"/>
        <c:axId val="29648609"/>
      </c:scatterChart>
      <c:valAx>
        <c:axId val="36249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8609"/>
        <c:crossesAt val="0"/>
        <c:crossBetween val="midCat"/>
      </c:valAx>
      <c:valAx>
        <c:axId val="29648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25372"/>
        <c:axId val="62324480"/>
      </c:scatterChart>
      <c:valAx>
        <c:axId val="42925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480"/>
        <c:crossesAt val="0"/>
        <c:crossBetween val="midCat"/>
      </c:valAx>
      <c:valAx>
        <c:axId val="62324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86749"/>
        <c:axId val="23587496"/>
      </c:scatterChart>
      <c:valAx>
        <c:axId val="95986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496"/>
        <c:crossesAt val="0"/>
        <c:crossBetween val="midCat"/>
      </c:valAx>
      <c:valAx>
        <c:axId val="23587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22590"/>
        <c:axId val="8814018"/>
      </c:scatterChart>
      <c:valAx>
        <c:axId val="65622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018"/>
        <c:crossesAt val="0"/>
        <c:crossBetween val="midCat"/>
      </c:valAx>
      <c:valAx>
        <c:axId val="8814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