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21862"/>
        <c:axId val="70226751"/>
      </c:barChart>
      <c:catAx>
        <c:axId val="5902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751"/>
        <c:auto val="1"/>
        <c:lblAlgn val="ctr"/>
        <c:lblOffset val="100"/>
        <c:noMultiLvlLbl val="0"/>
      </c:catAx>
      <c:valAx>
        <c:axId val="702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37594"/>
        <c:axId val="77453525"/>
      </c:barChart>
      <c:catAx>
        <c:axId val="4243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525"/>
        <c:auto val="1"/>
        <c:lblAlgn val="ctr"/>
        <c:lblOffset val="100"/>
        <c:noMultiLvlLbl val="0"/>
      </c:catAx>
      <c:valAx>
        <c:axId val="774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21452"/>
        <c:axId val="17768782"/>
      </c:barChart>
      <c:catAx>
        <c:axId val="2542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782"/>
        <c:auto val="1"/>
        <c:lblAlgn val="ctr"/>
        <c:lblOffset val="100"/>
        <c:noMultiLvlLbl val="0"/>
      </c:catAx>
      <c:valAx>
        <c:axId val="1776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56653"/>
        <c:axId val="20045438"/>
      </c:barChart>
      <c:catAx>
        <c:axId val="6665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438"/>
        <c:auto val="1"/>
        <c:lblAlgn val="ctr"/>
        <c:lblOffset val="100"/>
        <c:noMultiLvlLbl val="0"/>
      </c:catAx>
      <c:valAx>
        <c:axId val="200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48603"/>
        <c:axId val="83173028"/>
      </c:barChart>
      <c:catAx>
        <c:axId val="6844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028"/>
        <c:auto val="1"/>
        <c:lblAlgn val="ctr"/>
        <c:lblOffset val="100"/>
        <c:noMultiLvlLbl val="0"/>
      </c:catAx>
      <c:valAx>
        <c:axId val="831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49880"/>
        <c:axId val="79706956"/>
      </c:barChart>
      <c:catAx>
        <c:axId val="622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956"/>
        <c:auto val="1"/>
        <c:lblAlgn val="ctr"/>
        <c:lblOffset val="100"/>
        <c:noMultiLvlLbl val="0"/>
      </c:catAx>
      <c:valAx>
        <c:axId val="797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33038"/>
        <c:axId val="36210833"/>
      </c:barChart>
      <c:catAx>
        <c:axId val="992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833"/>
        <c:auto val="1"/>
        <c:lblAlgn val="ctr"/>
        <c:lblOffset val="100"/>
        <c:noMultiLvlLbl val="0"/>
      </c:catAx>
      <c:valAx>
        <c:axId val="362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72121"/>
        <c:axId val="82723060"/>
      </c:barChart>
      <c:catAx>
        <c:axId val="4887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060"/>
        <c:auto val="1"/>
        <c:lblAlgn val="ctr"/>
        <c:lblOffset val="100"/>
        <c:noMultiLvlLbl val="0"/>
      </c:catAx>
      <c:valAx>
        <c:axId val="827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16665"/>
        <c:axId val="58779465"/>
      </c:barChart>
      <c:catAx>
        <c:axId val="7801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465"/>
        <c:auto val="1"/>
        <c:lblAlgn val="ctr"/>
        <c:lblOffset val="100"/>
        <c:noMultiLvlLbl val="0"/>
      </c:catAx>
      <c:valAx>
        <c:axId val="587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29324"/>
        <c:axId val="13730944"/>
      </c:barChart>
      <c:catAx>
        <c:axId val="8872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944"/>
        <c:auto val="1"/>
        <c:lblAlgn val="ctr"/>
        <c:lblOffset val="100"/>
        <c:noMultiLvlLbl val="0"/>
      </c:catAx>
      <c:valAx>
        <c:axId val="137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98910"/>
        <c:axId val="77215571"/>
      </c:barChart>
      <c:catAx>
        <c:axId val="7679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571"/>
        <c:auto val="1"/>
        <c:lblAlgn val="ctr"/>
        <c:lblOffset val="100"/>
        <c:noMultiLvlLbl val="0"/>
      </c:catAx>
      <c:valAx>
        <c:axId val="772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25485"/>
        <c:axId val="45725649"/>
      </c:barChart>
      <c:catAx>
        <c:axId val="789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649"/>
        <c:auto val="1"/>
        <c:lblAlgn val="ctr"/>
        <c:lblOffset val="100"/>
        <c:noMultiLvlLbl val="0"/>
      </c:catAx>
      <c:valAx>
        <c:axId val="457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06908"/>
        <c:axId val="62704492"/>
      </c:barChart>
      <c:catAx>
        <c:axId val="1020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492"/>
        <c:auto val="1"/>
        <c:lblAlgn val="ctr"/>
        <c:lblOffset val="100"/>
        <c:noMultiLvlLbl val="0"/>
      </c:catAx>
      <c:valAx>
        <c:axId val="627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68430"/>
        <c:axId val="86259431"/>
      </c:barChart>
      <c:catAx>
        <c:axId val="2686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431"/>
        <c:auto val="1"/>
        <c:lblAlgn val="ctr"/>
        <c:lblOffset val="100"/>
        <c:noMultiLvlLbl val="0"/>
      </c:catAx>
      <c:valAx>
        <c:axId val="862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82899"/>
        <c:axId val="88485584"/>
      </c:barChart>
      <c:catAx>
        <c:axId val="1418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584"/>
        <c:auto val="1"/>
        <c:lblAlgn val="ctr"/>
        <c:lblOffset val="100"/>
        <c:noMultiLvlLbl val="0"/>
      </c:catAx>
      <c:valAx>
        <c:axId val="884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63190"/>
        <c:axId val="98187356"/>
      </c:barChart>
      <c:catAx>
        <c:axId val="687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356"/>
        <c:auto val="1"/>
        <c:lblAlgn val="ctr"/>
        <c:lblOffset val="100"/>
        <c:noMultiLvlLbl val="0"/>
      </c:catAx>
      <c:valAx>
        <c:axId val="981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34122"/>
        <c:axId val="55938925"/>
      </c:barChart>
      <c:catAx>
        <c:axId val="8633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925"/>
        <c:auto val="1"/>
        <c:lblAlgn val="ctr"/>
        <c:lblOffset val="100"/>
        <c:noMultiLvlLbl val="0"/>
      </c:catAx>
      <c:valAx>
        <c:axId val="559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59435"/>
        <c:axId val="22476089"/>
      </c:barChart>
      <c:catAx>
        <c:axId val="8885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089"/>
        <c:auto val="1"/>
        <c:lblAlgn val="ctr"/>
        <c:lblOffset val="100"/>
        <c:noMultiLvlLbl val="0"/>
      </c:catAx>
      <c:valAx>
        <c:axId val="2247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