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86666"/>
        <c:axId val="83535900"/>
      </c:barChart>
      <c:catAx>
        <c:axId val="2248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900"/>
        <c:auto val="1"/>
        <c:lblAlgn val="ctr"/>
        <c:lblOffset val="100"/>
        <c:noMultiLvlLbl val="0"/>
      </c:catAx>
      <c:valAx>
        <c:axId val="8353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5015"/>
        <c:axId val="24187957"/>
      </c:barChart>
      <c:catAx>
        <c:axId val="410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957"/>
        <c:auto val="1"/>
        <c:lblAlgn val="ctr"/>
        <c:lblOffset val="100"/>
        <c:noMultiLvlLbl val="0"/>
      </c:catAx>
      <c:valAx>
        <c:axId val="241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07623"/>
        <c:axId val="10374834"/>
      </c:barChart>
      <c:catAx>
        <c:axId val="672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834"/>
        <c:auto val="1"/>
        <c:lblAlgn val="ctr"/>
        <c:lblOffset val="100"/>
        <c:noMultiLvlLbl val="0"/>
      </c:catAx>
      <c:valAx>
        <c:axId val="103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18182"/>
        <c:axId val="53031904"/>
      </c:barChart>
      <c:catAx>
        <c:axId val="209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904"/>
        <c:auto val="1"/>
        <c:lblAlgn val="ctr"/>
        <c:lblOffset val="100"/>
        <c:noMultiLvlLbl val="0"/>
      </c:catAx>
      <c:valAx>
        <c:axId val="530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13957"/>
        <c:axId val="59071550"/>
      </c:barChart>
      <c:catAx>
        <c:axId val="220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550"/>
        <c:auto val="1"/>
        <c:lblAlgn val="ctr"/>
        <c:lblOffset val="100"/>
        <c:noMultiLvlLbl val="0"/>
      </c:catAx>
      <c:valAx>
        <c:axId val="590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62290"/>
        <c:axId val="32310759"/>
      </c:barChart>
      <c:catAx>
        <c:axId val="2346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759"/>
        <c:auto val="1"/>
        <c:lblAlgn val="ctr"/>
        <c:lblOffset val="100"/>
        <c:noMultiLvlLbl val="0"/>
      </c:catAx>
      <c:valAx>
        <c:axId val="323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3622"/>
        <c:axId val="26202306"/>
      </c:barChart>
      <c:catAx>
        <c:axId val="885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306"/>
        <c:auto val="1"/>
        <c:lblAlgn val="ctr"/>
        <c:lblOffset val="100"/>
        <c:noMultiLvlLbl val="0"/>
      </c:catAx>
      <c:valAx>
        <c:axId val="262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9738"/>
        <c:axId val="27989212"/>
      </c:barChart>
      <c:catAx>
        <c:axId val="921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212"/>
        <c:auto val="1"/>
        <c:lblAlgn val="ctr"/>
        <c:lblOffset val="100"/>
        <c:noMultiLvlLbl val="0"/>
      </c:catAx>
      <c:valAx>
        <c:axId val="279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41917"/>
        <c:axId val="20451168"/>
      </c:barChart>
      <c:catAx>
        <c:axId val="9624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168"/>
        <c:auto val="1"/>
        <c:lblAlgn val="ctr"/>
        <c:lblOffset val="100"/>
        <c:noMultiLvlLbl val="0"/>
      </c:catAx>
      <c:valAx>
        <c:axId val="204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63242"/>
        <c:axId val="40724478"/>
      </c:barChart>
      <c:catAx>
        <c:axId val="9636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478"/>
        <c:auto val="1"/>
        <c:lblAlgn val="ctr"/>
        <c:lblOffset val="100"/>
        <c:noMultiLvlLbl val="0"/>
      </c:catAx>
      <c:valAx>
        <c:axId val="407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0718"/>
        <c:axId val="47727516"/>
      </c:barChart>
      <c:catAx>
        <c:axId val="4610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516"/>
        <c:auto val="1"/>
        <c:lblAlgn val="ctr"/>
        <c:lblOffset val="100"/>
        <c:noMultiLvlLbl val="0"/>
      </c:catAx>
      <c:valAx>
        <c:axId val="477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1968"/>
        <c:axId val="41457835"/>
      </c:barChart>
      <c:catAx>
        <c:axId val="657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835"/>
        <c:auto val="1"/>
        <c:lblAlgn val="ctr"/>
        <c:lblOffset val="100"/>
        <c:noMultiLvlLbl val="0"/>
      </c:catAx>
      <c:valAx>
        <c:axId val="414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62566"/>
        <c:axId val="61000034"/>
      </c:barChart>
      <c:catAx>
        <c:axId val="2436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034"/>
        <c:auto val="1"/>
        <c:lblAlgn val="ctr"/>
        <c:lblOffset val="100"/>
        <c:noMultiLvlLbl val="0"/>
      </c:catAx>
      <c:valAx>
        <c:axId val="610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20748"/>
        <c:axId val="61137985"/>
      </c:barChart>
      <c:catAx>
        <c:axId val="162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985"/>
        <c:auto val="1"/>
        <c:lblAlgn val="ctr"/>
        <c:lblOffset val="100"/>
        <c:noMultiLvlLbl val="0"/>
      </c:catAx>
      <c:valAx>
        <c:axId val="611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2256"/>
        <c:axId val="84853552"/>
      </c:barChart>
      <c:catAx>
        <c:axId val="98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552"/>
        <c:auto val="1"/>
        <c:lblAlgn val="ctr"/>
        <c:lblOffset val="100"/>
        <c:noMultiLvlLbl val="0"/>
      </c:catAx>
      <c:valAx>
        <c:axId val="8485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00704"/>
        <c:axId val="2730160"/>
      </c:barChart>
      <c:catAx>
        <c:axId val="4550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60"/>
        <c:auto val="1"/>
        <c:lblAlgn val="ctr"/>
        <c:lblOffset val="100"/>
        <c:noMultiLvlLbl val="0"/>
      </c:catAx>
      <c:valAx>
        <c:axId val="27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33168"/>
        <c:axId val="78917285"/>
      </c:barChart>
      <c:catAx>
        <c:axId val="2663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285"/>
        <c:auto val="1"/>
        <c:lblAlgn val="ctr"/>
        <c:lblOffset val="100"/>
        <c:noMultiLvlLbl val="0"/>
      </c:catAx>
      <c:valAx>
        <c:axId val="789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92942"/>
        <c:axId val="57077214"/>
      </c:barChart>
      <c:catAx>
        <c:axId val="3729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214"/>
        <c:auto val="1"/>
        <c:lblAlgn val="ctr"/>
        <c:lblOffset val="100"/>
        <c:noMultiLvlLbl val="0"/>
      </c:catAx>
      <c:valAx>
        <c:axId val="570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