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04557"/>
        <c:axId val="56278330"/>
      </c:scatterChart>
      <c:valAx>
        <c:axId val="1470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330"/>
        <c:crossesAt val="0"/>
        <c:crossBetween val="midCat"/>
      </c:valAx>
      <c:valAx>
        <c:axId val="5627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48226"/>
        <c:axId val="41555033"/>
      </c:scatterChart>
      <c:valAx>
        <c:axId val="6424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033"/>
        <c:crossesAt val="0"/>
        <c:crossBetween val="midCat"/>
      </c:valAx>
      <c:valAx>
        <c:axId val="4155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9034"/>
        <c:axId val="15959050"/>
      </c:scatterChart>
      <c:valAx>
        <c:axId val="701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050"/>
        <c:crossesAt val="0"/>
        <c:crossBetween val="midCat"/>
      </c:valAx>
      <c:valAx>
        <c:axId val="1595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66721"/>
        <c:axId val="44314962"/>
      </c:scatterChart>
      <c:valAx>
        <c:axId val="1066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62"/>
        <c:crossesAt val="0"/>
        <c:crossBetween val="midCat"/>
      </c:valAx>
      <c:valAx>
        <c:axId val="4431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