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61358"/>
        <c:axId val="52533097"/>
      </c:scatterChart>
      <c:valAx>
        <c:axId val="8366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097"/>
        <c:crossesAt val="0"/>
        <c:crossBetween val="midCat"/>
      </c:valAx>
      <c:valAx>
        <c:axId val="5253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00504"/>
        <c:axId val="41433313"/>
      </c:scatterChart>
      <c:valAx>
        <c:axId val="68300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313"/>
        <c:crossesAt val="0"/>
        <c:crossBetween val="midCat"/>
      </c:valAx>
      <c:valAx>
        <c:axId val="41433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692"/>
        <c:axId val="63777083"/>
      </c:scatterChart>
      <c:valAx>
        <c:axId val="37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083"/>
        <c:crossesAt val="0"/>
        <c:crossBetween val="midCat"/>
      </c:valAx>
      <c:valAx>
        <c:axId val="63777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44324"/>
        <c:axId val="71134688"/>
      </c:scatterChart>
      <c:valAx>
        <c:axId val="71044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688"/>
        <c:crossesAt val="0"/>
        <c:crossBetween val="midCat"/>
      </c:valAx>
      <c:valAx>
        <c:axId val="7113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