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6375"/>
        <c:axId val="66723252"/>
      </c:barChart>
      <c:catAx>
        <c:axId val="872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52"/>
        <c:auto val="1"/>
        <c:lblAlgn val="ctr"/>
        <c:lblOffset val="100"/>
        <c:noMultiLvlLbl val="0"/>
      </c:catAx>
      <c:valAx>
        <c:axId val="667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0116"/>
        <c:axId val="10983662"/>
      </c:barChart>
      <c:catAx>
        <c:axId val="2004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662"/>
        <c:auto val="1"/>
        <c:lblAlgn val="ctr"/>
        <c:lblOffset val="100"/>
        <c:noMultiLvlLbl val="0"/>
      </c:catAx>
      <c:valAx>
        <c:axId val="109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33700"/>
        <c:axId val="15788328"/>
      </c:barChart>
      <c:catAx>
        <c:axId val="133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28"/>
        <c:auto val="1"/>
        <c:lblAlgn val="ctr"/>
        <c:lblOffset val="100"/>
        <c:noMultiLvlLbl val="0"/>
      </c:catAx>
      <c:valAx>
        <c:axId val="157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3305"/>
        <c:axId val="47980449"/>
      </c:barChart>
      <c:catAx>
        <c:axId val="860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49"/>
        <c:auto val="1"/>
        <c:lblAlgn val="ctr"/>
        <c:lblOffset val="100"/>
        <c:noMultiLvlLbl val="0"/>
      </c:catAx>
      <c:valAx>
        <c:axId val="479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8982"/>
        <c:axId val="65432072"/>
      </c:barChart>
      <c:catAx>
        <c:axId val="768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072"/>
        <c:auto val="1"/>
        <c:lblAlgn val="ctr"/>
        <c:lblOffset val="100"/>
        <c:noMultiLvlLbl val="0"/>
      </c:catAx>
      <c:valAx>
        <c:axId val="654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79084"/>
        <c:axId val="57303109"/>
      </c:barChart>
      <c:catAx>
        <c:axId val="653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109"/>
        <c:auto val="1"/>
        <c:lblAlgn val="ctr"/>
        <c:lblOffset val="100"/>
        <c:noMultiLvlLbl val="0"/>
      </c:catAx>
      <c:valAx>
        <c:axId val="573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8155"/>
        <c:axId val="11603514"/>
      </c:barChart>
      <c:catAx>
        <c:axId val="342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14"/>
        <c:auto val="1"/>
        <c:lblAlgn val="ctr"/>
        <c:lblOffset val="100"/>
        <c:noMultiLvlLbl val="0"/>
      </c:catAx>
      <c:valAx>
        <c:axId val="116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3083"/>
        <c:axId val="95460966"/>
      </c:barChart>
      <c:catAx>
        <c:axId val="667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966"/>
        <c:auto val="1"/>
        <c:lblAlgn val="ctr"/>
        <c:lblOffset val="100"/>
        <c:noMultiLvlLbl val="0"/>
      </c:catAx>
      <c:valAx>
        <c:axId val="954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1275"/>
        <c:axId val="74260393"/>
      </c:barChart>
      <c:catAx>
        <c:axId val="650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393"/>
        <c:auto val="1"/>
        <c:lblAlgn val="ctr"/>
        <c:lblOffset val="100"/>
        <c:noMultiLvlLbl val="0"/>
      </c:catAx>
      <c:valAx>
        <c:axId val="742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99684"/>
        <c:axId val="82566089"/>
      </c:barChart>
      <c:catAx>
        <c:axId val="7829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089"/>
        <c:auto val="1"/>
        <c:lblAlgn val="ctr"/>
        <c:lblOffset val="100"/>
        <c:noMultiLvlLbl val="0"/>
      </c:catAx>
      <c:valAx>
        <c:axId val="825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17408"/>
        <c:axId val="43227426"/>
      </c:barChart>
      <c:catAx>
        <c:axId val="6971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426"/>
        <c:auto val="1"/>
        <c:lblAlgn val="ctr"/>
        <c:lblOffset val="100"/>
        <c:noMultiLvlLbl val="0"/>
      </c:catAx>
      <c:valAx>
        <c:axId val="432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5644"/>
        <c:axId val="48252740"/>
      </c:barChart>
      <c:catAx>
        <c:axId val="787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740"/>
        <c:auto val="1"/>
        <c:lblAlgn val="ctr"/>
        <c:lblOffset val="100"/>
        <c:noMultiLvlLbl val="0"/>
      </c:catAx>
      <c:valAx>
        <c:axId val="482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24266"/>
        <c:axId val="31698381"/>
      </c:barChart>
      <c:catAx>
        <c:axId val="596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81"/>
        <c:auto val="1"/>
        <c:lblAlgn val="ctr"/>
        <c:lblOffset val="100"/>
        <c:noMultiLvlLbl val="0"/>
      </c:catAx>
      <c:valAx>
        <c:axId val="316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9153"/>
        <c:axId val="99858269"/>
      </c:barChart>
      <c:catAx>
        <c:axId val="178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269"/>
        <c:auto val="1"/>
        <c:lblAlgn val="ctr"/>
        <c:lblOffset val="100"/>
        <c:noMultiLvlLbl val="0"/>
      </c:catAx>
      <c:valAx>
        <c:axId val="998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191"/>
        <c:axId val="30417957"/>
      </c:barChart>
      <c:catAx>
        <c:axId val="86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957"/>
        <c:auto val="1"/>
        <c:lblAlgn val="ctr"/>
        <c:lblOffset val="100"/>
        <c:noMultiLvlLbl val="0"/>
      </c:catAx>
      <c:valAx>
        <c:axId val="304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9915"/>
        <c:axId val="43719059"/>
      </c:barChart>
      <c:catAx>
        <c:axId val="470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059"/>
        <c:auto val="1"/>
        <c:lblAlgn val="ctr"/>
        <c:lblOffset val="100"/>
        <c:noMultiLvlLbl val="0"/>
      </c:catAx>
      <c:valAx>
        <c:axId val="437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8918"/>
        <c:axId val="23002165"/>
      </c:barChart>
      <c:catAx>
        <c:axId val="487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165"/>
        <c:auto val="1"/>
        <c:lblAlgn val="ctr"/>
        <c:lblOffset val="100"/>
        <c:noMultiLvlLbl val="0"/>
      </c:catAx>
      <c:valAx>
        <c:axId val="230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5880"/>
        <c:axId val="1443091"/>
      </c:barChart>
      <c:catAx>
        <c:axId val="762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1"/>
        <c:auto val="1"/>
        <c:lblAlgn val="ctr"/>
        <c:lblOffset val="100"/>
        <c:noMultiLvlLbl val="0"/>
      </c:catAx>
      <c:valAx>
        <c:axId val="14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