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70046"/>
        <c:axId val="57525878"/>
      </c:barChart>
      <c:catAx>
        <c:axId val="3567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878"/>
        <c:auto val="1"/>
        <c:lblAlgn val="ctr"/>
        <c:lblOffset val="100"/>
        <c:noMultiLvlLbl val="0"/>
      </c:catAx>
      <c:valAx>
        <c:axId val="575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8527"/>
        <c:axId val="87521633"/>
      </c:barChart>
      <c:catAx>
        <c:axId val="183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633"/>
        <c:auto val="1"/>
        <c:lblAlgn val="ctr"/>
        <c:lblOffset val="100"/>
        <c:noMultiLvlLbl val="0"/>
      </c:catAx>
      <c:valAx>
        <c:axId val="875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27076"/>
        <c:axId val="4539136"/>
      </c:barChart>
      <c:catAx>
        <c:axId val="3552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36"/>
        <c:auto val="1"/>
        <c:lblAlgn val="ctr"/>
        <c:lblOffset val="100"/>
        <c:noMultiLvlLbl val="0"/>
      </c:catAx>
      <c:valAx>
        <c:axId val="45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04800"/>
        <c:axId val="49877102"/>
      </c:barChart>
      <c:catAx>
        <c:axId val="2440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102"/>
        <c:auto val="1"/>
        <c:lblAlgn val="ctr"/>
        <c:lblOffset val="100"/>
        <c:noMultiLvlLbl val="0"/>
      </c:catAx>
      <c:valAx>
        <c:axId val="498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1951"/>
        <c:axId val="48908885"/>
      </c:barChart>
      <c:catAx>
        <c:axId val="111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885"/>
        <c:auto val="1"/>
        <c:lblAlgn val="ctr"/>
        <c:lblOffset val="100"/>
        <c:noMultiLvlLbl val="0"/>
      </c:catAx>
      <c:valAx>
        <c:axId val="489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637"/>
        <c:axId val="19223245"/>
      </c:barChart>
      <c:catAx>
        <c:axId val="56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245"/>
        <c:auto val="1"/>
        <c:lblAlgn val="ctr"/>
        <c:lblOffset val="100"/>
        <c:noMultiLvlLbl val="0"/>
      </c:catAx>
      <c:valAx>
        <c:axId val="192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50904"/>
        <c:axId val="11921878"/>
      </c:barChart>
      <c:catAx>
        <c:axId val="390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878"/>
        <c:auto val="1"/>
        <c:lblAlgn val="ctr"/>
        <c:lblOffset val="100"/>
        <c:noMultiLvlLbl val="0"/>
      </c:catAx>
      <c:valAx>
        <c:axId val="119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19399"/>
        <c:axId val="96806508"/>
      </c:barChart>
      <c:catAx>
        <c:axId val="2741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508"/>
        <c:auto val="1"/>
        <c:lblAlgn val="ctr"/>
        <c:lblOffset val="100"/>
        <c:noMultiLvlLbl val="0"/>
      </c:catAx>
      <c:valAx>
        <c:axId val="968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06422"/>
        <c:axId val="20702803"/>
      </c:barChart>
      <c:catAx>
        <c:axId val="888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803"/>
        <c:auto val="1"/>
        <c:lblAlgn val="ctr"/>
        <c:lblOffset val="100"/>
        <c:noMultiLvlLbl val="0"/>
      </c:catAx>
      <c:valAx>
        <c:axId val="207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16231"/>
        <c:axId val="69225645"/>
      </c:barChart>
      <c:catAx>
        <c:axId val="5091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645"/>
        <c:auto val="1"/>
        <c:lblAlgn val="ctr"/>
        <c:lblOffset val="100"/>
        <c:noMultiLvlLbl val="0"/>
      </c:catAx>
      <c:valAx>
        <c:axId val="692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12967"/>
        <c:axId val="27734949"/>
      </c:barChart>
      <c:catAx>
        <c:axId val="4371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949"/>
        <c:auto val="1"/>
        <c:lblAlgn val="ctr"/>
        <c:lblOffset val="100"/>
        <c:noMultiLvlLbl val="0"/>
      </c:catAx>
      <c:valAx>
        <c:axId val="277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773"/>
        <c:axId val="1538482"/>
      </c:barChart>
      <c:catAx>
        <c:axId val="634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82"/>
        <c:auto val="1"/>
        <c:lblAlgn val="ctr"/>
        <c:lblOffset val="100"/>
        <c:noMultiLvlLbl val="0"/>
      </c:catAx>
      <c:valAx>
        <c:axId val="153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80545"/>
        <c:axId val="84121963"/>
      </c:barChart>
      <c:catAx>
        <c:axId val="5008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963"/>
        <c:auto val="1"/>
        <c:lblAlgn val="ctr"/>
        <c:lblOffset val="100"/>
        <c:noMultiLvlLbl val="0"/>
      </c:catAx>
      <c:valAx>
        <c:axId val="841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92101"/>
        <c:axId val="50444194"/>
      </c:barChart>
      <c:catAx>
        <c:axId val="392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194"/>
        <c:auto val="1"/>
        <c:lblAlgn val="ctr"/>
        <c:lblOffset val="100"/>
        <c:noMultiLvlLbl val="0"/>
      </c:catAx>
      <c:valAx>
        <c:axId val="504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77588"/>
        <c:axId val="34700266"/>
      </c:barChart>
      <c:catAx>
        <c:axId val="799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266"/>
        <c:auto val="1"/>
        <c:lblAlgn val="ctr"/>
        <c:lblOffset val="100"/>
        <c:noMultiLvlLbl val="0"/>
      </c:catAx>
      <c:valAx>
        <c:axId val="347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65302"/>
        <c:axId val="29115144"/>
      </c:barChart>
      <c:catAx>
        <c:axId val="7756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144"/>
        <c:auto val="1"/>
        <c:lblAlgn val="ctr"/>
        <c:lblOffset val="100"/>
        <c:noMultiLvlLbl val="0"/>
      </c:catAx>
      <c:valAx>
        <c:axId val="2911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64821"/>
        <c:axId val="88055564"/>
      </c:barChart>
      <c:catAx>
        <c:axId val="4256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564"/>
        <c:auto val="1"/>
        <c:lblAlgn val="ctr"/>
        <c:lblOffset val="100"/>
        <c:noMultiLvlLbl val="0"/>
      </c:catAx>
      <c:valAx>
        <c:axId val="880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7617"/>
        <c:axId val="36561822"/>
      </c:barChart>
      <c:catAx>
        <c:axId val="947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822"/>
        <c:auto val="1"/>
        <c:lblAlgn val="ctr"/>
        <c:lblOffset val="100"/>
        <c:noMultiLvlLbl val="0"/>
      </c:catAx>
      <c:valAx>
        <c:axId val="3656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