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0474"/>
        <c:axId val="77687583"/>
      </c:scatterChart>
      <c:valAx>
        <c:axId val="912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583"/>
        <c:crossesAt val="0"/>
        <c:crossBetween val="midCat"/>
      </c:valAx>
      <c:valAx>
        <c:axId val="7768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3089"/>
        <c:axId val="69148104"/>
      </c:scatterChart>
      <c:valAx>
        <c:axId val="999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104"/>
        <c:crossesAt val="0"/>
        <c:crossBetween val="midCat"/>
      </c:valAx>
      <c:valAx>
        <c:axId val="6914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81061"/>
        <c:axId val="94541027"/>
      </c:scatterChart>
      <c:valAx>
        <c:axId val="6318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027"/>
        <c:crossesAt val="0"/>
        <c:crossBetween val="midCat"/>
      </c:valAx>
      <c:valAx>
        <c:axId val="9454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04734"/>
        <c:axId val="25889558"/>
      </c:scatterChart>
      <c:valAx>
        <c:axId val="3700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558"/>
        <c:crossesAt val="0"/>
        <c:crossBetween val="midCat"/>
      </c:valAx>
      <c:valAx>
        <c:axId val="2588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