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59690"/>
        <c:axId val="51126197"/>
      </c:scatterChart>
      <c:valAx>
        <c:axId val="7895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197"/>
        <c:crossesAt val="0"/>
        <c:crossBetween val="midCat"/>
      </c:valAx>
      <c:valAx>
        <c:axId val="5112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39734"/>
        <c:axId val="48683654"/>
      </c:scatterChart>
      <c:valAx>
        <c:axId val="2623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654"/>
        <c:crossesAt val="0"/>
        <c:crossBetween val="midCat"/>
      </c:valAx>
      <c:valAx>
        <c:axId val="4868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30886"/>
        <c:axId val="83122770"/>
      </c:scatterChart>
      <c:valAx>
        <c:axId val="2263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770"/>
        <c:crossesAt val="0"/>
        <c:crossBetween val="midCat"/>
      </c:valAx>
      <c:valAx>
        <c:axId val="8312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9008"/>
        <c:axId val="88642885"/>
      </c:scatterChart>
      <c:valAx>
        <c:axId val="1154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885"/>
        <c:crossesAt val="0"/>
        <c:crossBetween val="midCat"/>
      </c:valAx>
      <c:valAx>
        <c:axId val="8864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