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14871"/>
        <c:axId val="61581165"/>
      </c:barChart>
      <c:catAx>
        <c:axId val="9451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165"/>
        <c:auto val="1"/>
        <c:lblAlgn val="ctr"/>
        <c:lblOffset val="100"/>
        <c:noMultiLvlLbl val="0"/>
      </c:catAx>
      <c:valAx>
        <c:axId val="615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46112"/>
        <c:axId val="64437960"/>
      </c:barChart>
      <c:catAx>
        <c:axId val="5024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960"/>
        <c:auto val="1"/>
        <c:lblAlgn val="ctr"/>
        <c:lblOffset val="100"/>
        <c:noMultiLvlLbl val="0"/>
      </c:catAx>
      <c:valAx>
        <c:axId val="644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80890"/>
        <c:axId val="72790654"/>
      </c:barChart>
      <c:catAx>
        <c:axId val="7968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654"/>
        <c:auto val="1"/>
        <c:lblAlgn val="ctr"/>
        <c:lblOffset val="100"/>
        <c:noMultiLvlLbl val="0"/>
      </c:catAx>
      <c:valAx>
        <c:axId val="727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77045"/>
        <c:axId val="55152064"/>
      </c:barChart>
      <c:catAx>
        <c:axId val="5347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64"/>
        <c:auto val="1"/>
        <c:lblAlgn val="ctr"/>
        <c:lblOffset val="100"/>
        <c:noMultiLvlLbl val="0"/>
      </c:catAx>
      <c:valAx>
        <c:axId val="551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55456"/>
        <c:axId val="93910146"/>
      </c:barChart>
      <c:catAx>
        <c:axId val="4935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146"/>
        <c:auto val="1"/>
        <c:lblAlgn val="ctr"/>
        <c:lblOffset val="100"/>
        <c:noMultiLvlLbl val="0"/>
      </c:catAx>
      <c:valAx>
        <c:axId val="939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53816"/>
        <c:axId val="10288602"/>
      </c:barChart>
      <c:catAx>
        <c:axId val="485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602"/>
        <c:auto val="1"/>
        <c:lblAlgn val="ctr"/>
        <c:lblOffset val="100"/>
        <c:noMultiLvlLbl val="0"/>
      </c:catAx>
      <c:valAx>
        <c:axId val="102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305"/>
        <c:axId val="89631822"/>
      </c:barChart>
      <c:catAx>
        <c:axId val="37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822"/>
        <c:auto val="1"/>
        <c:lblAlgn val="ctr"/>
        <c:lblOffset val="100"/>
        <c:noMultiLvlLbl val="0"/>
      </c:catAx>
      <c:valAx>
        <c:axId val="896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35592"/>
        <c:axId val="1725047"/>
      </c:barChart>
      <c:catAx>
        <c:axId val="9373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47"/>
        <c:auto val="1"/>
        <c:lblAlgn val="ctr"/>
        <c:lblOffset val="100"/>
        <c:noMultiLvlLbl val="0"/>
      </c:catAx>
      <c:valAx>
        <c:axId val="17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02053"/>
        <c:axId val="67506284"/>
      </c:barChart>
      <c:catAx>
        <c:axId val="9590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284"/>
        <c:auto val="1"/>
        <c:lblAlgn val="ctr"/>
        <c:lblOffset val="100"/>
        <c:noMultiLvlLbl val="0"/>
      </c:catAx>
      <c:valAx>
        <c:axId val="675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65839"/>
        <c:axId val="66647765"/>
      </c:barChart>
      <c:catAx>
        <c:axId val="3476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765"/>
        <c:auto val="1"/>
        <c:lblAlgn val="ctr"/>
        <c:lblOffset val="100"/>
        <c:noMultiLvlLbl val="0"/>
      </c:catAx>
      <c:valAx>
        <c:axId val="666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00936"/>
        <c:axId val="65293042"/>
      </c:barChart>
      <c:catAx>
        <c:axId val="9010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042"/>
        <c:auto val="1"/>
        <c:lblAlgn val="ctr"/>
        <c:lblOffset val="100"/>
        <c:noMultiLvlLbl val="0"/>
      </c:catAx>
      <c:valAx>
        <c:axId val="6529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16828"/>
        <c:axId val="16152051"/>
      </c:barChart>
      <c:catAx>
        <c:axId val="8931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051"/>
        <c:auto val="1"/>
        <c:lblAlgn val="ctr"/>
        <c:lblOffset val="100"/>
        <c:noMultiLvlLbl val="0"/>
      </c:catAx>
      <c:valAx>
        <c:axId val="161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87783"/>
        <c:axId val="89986810"/>
      </c:barChart>
      <c:catAx>
        <c:axId val="6058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810"/>
        <c:auto val="1"/>
        <c:lblAlgn val="ctr"/>
        <c:lblOffset val="100"/>
        <c:noMultiLvlLbl val="0"/>
      </c:catAx>
      <c:valAx>
        <c:axId val="8998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76653"/>
        <c:axId val="14212092"/>
      </c:barChart>
      <c:catAx>
        <c:axId val="5037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092"/>
        <c:auto val="1"/>
        <c:lblAlgn val="ctr"/>
        <c:lblOffset val="100"/>
        <c:noMultiLvlLbl val="0"/>
      </c:catAx>
      <c:valAx>
        <c:axId val="142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33738"/>
        <c:axId val="61138495"/>
      </c:barChart>
      <c:catAx>
        <c:axId val="929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495"/>
        <c:auto val="1"/>
        <c:lblAlgn val="ctr"/>
        <c:lblOffset val="100"/>
        <c:noMultiLvlLbl val="0"/>
      </c:catAx>
      <c:valAx>
        <c:axId val="611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09178"/>
        <c:axId val="73224114"/>
      </c:barChart>
      <c:catAx>
        <c:axId val="7540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14"/>
        <c:auto val="1"/>
        <c:lblAlgn val="ctr"/>
        <c:lblOffset val="100"/>
        <c:noMultiLvlLbl val="0"/>
      </c:catAx>
      <c:valAx>
        <c:axId val="732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39919"/>
        <c:axId val="79153491"/>
      </c:barChart>
      <c:catAx>
        <c:axId val="3573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491"/>
        <c:auto val="1"/>
        <c:lblAlgn val="ctr"/>
        <c:lblOffset val="100"/>
        <c:noMultiLvlLbl val="0"/>
      </c:catAx>
      <c:valAx>
        <c:axId val="791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5959"/>
        <c:axId val="58732138"/>
      </c:barChart>
      <c:catAx>
        <c:axId val="304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138"/>
        <c:auto val="1"/>
        <c:lblAlgn val="ctr"/>
        <c:lblOffset val="100"/>
        <c:noMultiLvlLbl val="0"/>
      </c:catAx>
      <c:valAx>
        <c:axId val="587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