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280055"/>
        <c:axId val="29890828"/>
      </c:barChart>
      <c:catAx>
        <c:axId val="75280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0828"/>
        <c:auto val="1"/>
        <c:lblAlgn val="ctr"/>
        <c:lblOffset val="100"/>
        <c:noMultiLvlLbl val="0"/>
      </c:catAx>
      <c:valAx>
        <c:axId val="29890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0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586889"/>
        <c:axId val="46441251"/>
      </c:barChart>
      <c:catAx>
        <c:axId val="95586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1251"/>
        <c:auto val="1"/>
        <c:lblAlgn val="ctr"/>
        <c:lblOffset val="100"/>
        <c:noMultiLvlLbl val="0"/>
      </c:catAx>
      <c:valAx>
        <c:axId val="46441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6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927870"/>
        <c:axId val="18347458"/>
      </c:barChart>
      <c:catAx>
        <c:axId val="87927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7458"/>
        <c:auto val="1"/>
        <c:lblAlgn val="ctr"/>
        <c:lblOffset val="100"/>
        <c:noMultiLvlLbl val="0"/>
      </c:catAx>
      <c:valAx>
        <c:axId val="18347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7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748281"/>
        <c:axId val="36839042"/>
      </c:barChart>
      <c:catAx>
        <c:axId val="78748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9042"/>
        <c:auto val="1"/>
        <c:lblAlgn val="ctr"/>
        <c:lblOffset val="100"/>
        <c:noMultiLvlLbl val="0"/>
      </c:catAx>
      <c:valAx>
        <c:axId val="36839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8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579175"/>
        <c:axId val="66037624"/>
      </c:barChart>
      <c:catAx>
        <c:axId val="89579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7624"/>
        <c:auto val="1"/>
        <c:lblAlgn val="ctr"/>
        <c:lblOffset val="100"/>
        <c:noMultiLvlLbl val="0"/>
      </c:catAx>
      <c:valAx>
        <c:axId val="66037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9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869605"/>
        <c:axId val="39556398"/>
      </c:barChart>
      <c:catAx>
        <c:axId val="53869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6398"/>
        <c:auto val="1"/>
        <c:lblAlgn val="ctr"/>
        <c:lblOffset val="100"/>
        <c:noMultiLvlLbl val="0"/>
      </c:catAx>
      <c:valAx>
        <c:axId val="39556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9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933195"/>
        <c:axId val="3021267"/>
      </c:barChart>
      <c:catAx>
        <c:axId val="29933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267"/>
        <c:auto val="1"/>
        <c:lblAlgn val="ctr"/>
        <c:lblOffset val="100"/>
        <c:noMultiLvlLbl val="0"/>
      </c:catAx>
      <c:valAx>
        <c:axId val="3021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3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595087"/>
        <c:axId val="85356700"/>
      </c:barChart>
      <c:catAx>
        <c:axId val="17595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6700"/>
        <c:auto val="1"/>
        <c:lblAlgn val="ctr"/>
        <c:lblOffset val="100"/>
        <c:noMultiLvlLbl val="0"/>
      </c:catAx>
      <c:valAx>
        <c:axId val="85356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5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363960"/>
        <c:axId val="10170896"/>
      </c:barChart>
      <c:catAx>
        <c:axId val="37363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0896"/>
        <c:auto val="1"/>
        <c:lblAlgn val="ctr"/>
        <c:lblOffset val="100"/>
        <c:noMultiLvlLbl val="0"/>
      </c:catAx>
      <c:valAx>
        <c:axId val="10170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3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437886"/>
        <c:axId val="56557154"/>
      </c:barChart>
      <c:catAx>
        <c:axId val="91437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7154"/>
        <c:auto val="1"/>
        <c:lblAlgn val="ctr"/>
        <c:lblOffset val="100"/>
        <c:noMultiLvlLbl val="0"/>
      </c:catAx>
      <c:valAx>
        <c:axId val="56557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7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588161"/>
        <c:axId val="35123933"/>
      </c:barChart>
      <c:catAx>
        <c:axId val="38588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3933"/>
        <c:auto val="1"/>
        <c:lblAlgn val="ctr"/>
        <c:lblOffset val="100"/>
        <c:noMultiLvlLbl val="0"/>
      </c:catAx>
      <c:valAx>
        <c:axId val="35123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8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412928"/>
        <c:axId val="48990612"/>
      </c:barChart>
      <c:catAx>
        <c:axId val="62412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0612"/>
        <c:auto val="1"/>
        <c:lblAlgn val="ctr"/>
        <c:lblOffset val="100"/>
        <c:noMultiLvlLbl val="0"/>
      </c:catAx>
      <c:valAx>
        <c:axId val="48990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2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771218"/>
        <c:axId val="20534152"/>
      </c:barChart>
      <c:catAx>
        <c:axId val="43771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4152"/>
        <c:auto val="1"/>
        <c:lblAlgn val="ctr"/>
        <c:lblOffset val="100"/>
        <c:noMultiLvlLbl val="0"/>
      </c:catAx>
      <c:valAx>
        <c:axId val="20534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1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985547"/>
        <c:axId val="27527506"/>
      </c:barChart>
      <c:catAx>
        <c:axId val="78985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7506"/>
        <c:auto val="1"/>
        <c:lblAlgn val="ctr"/>
        <c:lblOffset val="100"/>
        <c:noMultiLvlLbl val="0"/>
      </c:catAx>
      <c:valAx>
        <c:axId val="27527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5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003259"/>
        <c:axId val="43346847"/>
      </c:barChart>
      <c:catAx>
        <c:axId val="96003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6847"/>
        <c:auto val="1"/>
        <c:lblAlgn val="ctr"/>
        <c:lblOffset val="100"/>
        <c:noMultiLvlLbl val="0"/>
      </c:catAx>
      <c:valAx>
        <c:axId val="43346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3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087468"/>
        <c:axId val="99782322"/>
      </c:barChart>
      <c:catAx>
        <c:axId val="78087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2322"/>
        <c:auto val="1"/>
        <c:lblAlgn val="ctr"/>
        <c:lblOffset val="100"/>
        <c:noMultiLvlLbl val="0"/>
      </c:catAx>
      <c:valAx>
        <c:axId val="99782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7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541147"/>
        <c:axId val="91752030"/>
      </c:barChart>
      <c:catAx>
        <c:axId val="87541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2030"/>
        <c:auto val="1"/>
        <c:lblAlgn val="ctr"/>
        <c:lblOffset val="100"/>
        <c:noMultiLvlLbl val="0"/>
      </c:catAx>
      <c:valAx>
        <c:axId val="91752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1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429540"/>
        <c:axId val="4067127"/>
      </c:barChart>
      <c:catAx>
        <c:axId val="15429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127"/>
        <c:auto val="1"/>
        <c:lblAlgn val="ctr"/>
        <c:lblOffset val="100"/>
        <c:noMultiLvlLbl val="0"/>
      </c:catAx>
      <c:valAx>
        <c:axId val="4067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9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