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80881"/>
        <c:axId val="1893304"/>
      </c:scatterChart>
      <c:valAx>
        <c:axId val="69780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304"/>
        <c:crossesAt val="0"/>
        <c:crossBetween val="midCat"/>
      </c:valAx>
      <c:valAx>
        <c:axId val="1893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0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871242"/>
        <c:axId val="97140723"/>
      </c:scatterChart>
      <c:valAx>
        <c:axId val="74871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0723"/>
        <c:crossesAt val="0"/>
        <c:crossBetween val="midCat"/>
      </c:valAx>
      <c:valAx>
        <c:axId val="97140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1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88456"/>
        <c:axId val="7989256"/>
      </c:scatterChart>
      <c:valAx>
        <c:axId val="15888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256"/>
        <c:crossesAt val="0"/>
        <c:crossBetween val="midCat"/>
      </c:valAx>
      <c:valAx>
        <c:axId val="7989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8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37674"/>
        <c:axId val="45940449"/>
      </c:scatterChart>
      <c:valAx>
        <c:axId val="28837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0449"/>
        <c:crossesAt val="0"/>
        <c:crossBetween val="midCat"/>
      </c:valAx>
      <c:valAx>
        <c:axId val="45940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