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72087"/>
        <c:axId val="21890185"/>
      </c:barChart>
      <c:catAx>
        <c:axId val="2637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185"/>
        <c:auto val="1"/>
        <c:lblAlgn val="ctr"/>
        <c:lblOffset val="100"/>
        <c:noMultiLvlLbl val="0"/>
      </c:catAx>
      <c:valAx>
        <c:axId val="218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45491"/>
        <c:axId val="19833560"/>
      </c:barChart>
      <c:catAx>
        <c:axId val="541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560"/>
        <c:auto val="1"/>
        <c:lblAlgn val="ctr"/>
        <c:lblOffset val="100"/>
        <c:noMultiLvlLbl val="0"/>
      </c:catAx>
      <c:valAx>
        <c:axId val="198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0259"/>
        <c:axId val="51847092"/>
      </c:barChart>
      <c:catAx>
        <c:axId val="24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092"/>
        <c:auto val="1"/>
        <c:lblAlgn val="ctr"/>
        <c:lblOffset val="100"/>
        <c:noMultiLvlLbl val="0"/>
      </c:catAx>
      <c:valAx>
        <c:axId val="5184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96"/>
        <c:axId val="10777095"/>
      </c:barChart>
      <c:catAx>
        <c:axId val="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095"/>
        <c:auto val="1"/>
        <c:lblAlgn val="ctr"/>
        <c:lblOffset val="100"/>
        <c:noMultiLvlLbl val="0"/>
      </c:catAx>
      <c:valAx>
        <c:axId val="107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5833"/>
        <c:axId val="9589761"/>
      </c:barChart>
      <c:catAx>
        <c:axId val="699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61"/>
        <c:auto val="1"/>
        <c:lblAlgn val="ctr"/>
        <c:lblOffset val="100"/>
        <c:noMultiLvlLbl val="0"/>
      </c:catAx>
      <c:valAx>
        <c:axId val="95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50295"/>
        <c:axId val="95950010"/>
      </c:barChart>
      <c:catAx>
        <c:axId val="492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010"/>
        <c:auto val="1"/>
        <c:lblAlgn val="ctr"/>
        <c:lblOffset val="100"/>
        <c:noMultiLvlLbl val="0"/>
      </c:catAx>
      <c:valAx>
        <c:axId val="959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664"/>
        <c:axId val="36099741"/>
      </c:barChart>
      <c:catAx>
        <c:axId val="76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741"/>
        <c:auto val="1"/>
        <c:lblAlgn val="ctr"/>
        <c:lblOffset val="100"/>
        <c:noMultiLvlLbl val="0"/>
      </c:catAx>
      <c:valAx>
        <c:axId val="360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64769"/>
        <c:axId val="17714738"/>
      </c:barChart>
      <c:catAx>
        <c:axId val="572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738"/>
        <c:auto val="1"/>
        <c:lblAlgn val="ctr"/>
        <c:lblOffset val="100"/>
        <c:noMultiLvlLbl val="0"/>
      </c:catAx>
      <c:valAx>
        <c:axId val="177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11881"/>
        <c:axId val="54035565"/>
      </c:barChart>
      <c:catAx>
        <c:axId val="852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565"/>
        <c:auto val="1"/>
        <c:lblAlgn val="ctr"/>
        <c:lblOffset val="100"/>
        <c:noMultiLvlLbl val="0"/>
      </c:catAx>
      <c:valAx>
        <c:axId val="540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06537"/>
        <c:axId val="14574514"/>
      </c:barChart>
      <c:catAx>
        <c:axId val="376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514"/>
        <c:auto val="1"/>
        <c:lblAlgn val="ctr"/>
        <c:lblOffset val="100"/>
        <c:noMultiLvlLbl val="0"/>
      </c:catAx>
      <c:valAx>
        <c:axId val="145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1395"/>
        <c:axId val="53750223"/>
      </c:barChart>
      <c:catAx>
        <c:axId val="443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223"/>
        <c:auto val="1"/>
        <c:lblAlgn val="ctr"/>
        <c:lblOffset val="100"/>
        <c:noMultiLvlLbl val="0"/>
      </c:catAx>
      <c:valAx>
        <c:axId val="537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0156"/>
        <c:axId val="11911756"/>
      </c:barChart>
      <c:catAx>
        <c:axId val="165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756"/>
        <c:auto val="1"/>
        <c:lblAlgn val="ctr"/>
        <c:lblOffset val="100"/>
        <c:noMultiLvlLbl val="0"/>
      </c:catAx>
      <c:valAx>
        <c:axId val="119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14215"/>
        <c:axId val="1158878"/>
      </c:barChart>
      <c:catAx>
        <c:axId val="395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78"/>
        <c:auto val="1"/>
        <c:lblAlgn val="ctr"/>
        <c:lblOffset val="100"/>
        <c:noMultiLvlLbl val="0"/>
      </c:catAx>
      <c:valAx>
        <c:axId val="11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44111"/>
        <c:axId val="86415701"/>
      </c:barChart>
      <c:catAx>
        <c:axId val="325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701"/>
        <c:auto val="1"/>
        <c:lblAlgn val="ctr"/>
        <c:lblOffset val="100"/>
        <c:noMultiLvlLbl val="0"/>
      </c:catAx>
      <c:valAx>
        <c:axId val="864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55614"/>
        <c:axId val="45725756"/>
      </c:barChart>
      <c:catAx>
        <c:axId val="831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756"/>
        <c:auto val="1"/>
        <c:lblAlgn val="ctr"/>
        <c:lblOffset val="100"/>
        <c:noMultiLvlLbl val="0"/>
      </c:catAx>
      <c:valAx>
        <c:axId val="457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33753"/>
        <c:axId val="8342326"/>
      </c:barChart>
      <c:catAx>
        <c:axId val="4203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26"/>
        <c:auto val="1"/>
        <c:lblAlgn val="ctr"/>
        <c:lblOffset val="100"/>
        <c:noMultiLvlLbl val="0"/>
      </c:catAx>
      <c:valAx>
        <c:axId val="83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61414"/>
        <c:axId val="33963309"/>
      </c:barChart>
      <c:catAx>
        <c:axId val="8856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309"/>
        <c:auto val="1"/>
        <c:lblAlgn val="ctr"/>
        <c:lblOffset val="100"/>
        <c:noMultiLvlLbl val="0"/>
      </c:catAx>
      <c:valAx>
        <c:axId val="339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45025"/>
        <c:axId val="77169445"/>
      </c:barChart>
      <c:catAx>
        <c:axId val="7674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445"/>
        <c:auto val="1"/>
        <c:lblAlgn val="ctr"/>
        <c:lblOffset val="100"/>
        <c:noMultiLvlLbl val="0"/>
      </c:catAx>
      <c:valAx>
        <c:axId val="771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