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521"/>
        <c:axId val="75851357"/>
      </c:scatterChart>
      <c:valAx>
        <c:axId val="254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357"/>
        <c:crossesAt val="0"/>
        <c:crossBetween val="midCat"/>
      </c:valAx>
      <c:valAx>
        <c:axId val="758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82821"/>
        <c:axId val="95072548"/>
      </c:scatterChart>
      <c:valAx>
        <c:axId val="7728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48"/>
        <c:crossesAt val="0"/>
        <c:crossBetween val="midCat"/>
      </c:valAx>
      <c:valAx>
        <c:axId val="9507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8436"/>
        <c:axId val="5183066"/>
      </c:scatterChart>
      <c:valAx>
        <c:axId val="36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6"/>
        <c:crossesAt val="0"/>
        <c:crossBetween val="midCat"/>
      </c:valAx>
      <c:valAx>
        <c:axId val="518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3789"/>
        <c:axId val="33068558"/>
      </c:scatterChart>
      <c:valAx>
        <c:axId val="7281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558"/>
        <c:crossesAt val="0"/>
        <c:crossBetween val="midCat"/>
      </c:valAx>
      <c:valAx>
        <c:axId val="3306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