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41683"/>
        <c:axId val="56641793"/>
      </c:scatterChart>
      <c:valAx>
        <c:axId val="2214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793"/>
        <c:crossesAt val="0"/>
        <c:crossBetween val="midCat"/>
      </c:valAx>
      <c:valAx>
        <c:axId val="5664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16548"/>
        <c:axId val="70567538"/>
      </c:scatterChart>
      <c:valAx>
        <c:axId val="53216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538"/>
        <c:crossesAt val="0"/>
        <c:crossBetween val="midCat"/>
      </c:valAx>
      <c:valAx>
        <c:axId val="7056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6624"/>
        <c:axId val="67863739"/>
      </c:scatterChart>
      <c:valAx>
        <c:axId val="883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739"/>
        <c:crossesAt val="0"/>
        <c:crossBetween val="midCat"/>
      </c:valAx>
      <c:valAx>
        <c:axId val="6786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64887"/>
        <c:axId val="99341344"/>
      </c:scatterChart>
      <c:valAx>
        <c:axId val="26264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344"/>
        <c:crossesAt val="0"/>
        <c:crossBetween val="midCat"/>
      </c:valAx>
      <c:valAx>
        <c:axId val="9934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