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080821"/>
        <c:axId val="76458299"/>
      </c:barChart>
      <c:catAx>
        <c:axId val="13080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8299"/>
        <c:auto val="1"/>
        <c:lblAlgn val="ctr"/>
        <c:lblOffset val="100"/>
        <c:noMultiLvlLbl val="0"/>
      </c:catAx>
      <c:valAx>
        <c:axId val="7645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0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35299"/>
        <c:axId val="3127358"/>
      </c:barChart>
      <c:catAx>
        <c:axId val="4035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358"/>
        <c:auto val="1"/>
        <c:lblAlgn val="ctr"/>
        <c:lblOffset val="100"/>
        <c:noMultiLvlLbl val="0"/>
      </c:catAx>
      <c:valAx>
        <c:axId val="312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564994"/>
        <c:axId val="32732916"/>
      </c:barChart>
      <c:catAx>
        <c:axId val="68564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2916"/>
        <c:auto val="1"/>
        <c:lblAlgn val="ctr"/>
        <c:lblOffset val="100"/>
        <c:noMultiLvlLbl val="0"/>
      </c:catAx>
      <c:valAx>
        <c:axId val="3273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4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506174"/>
        <c:axId val="25110675"/>
      </c:barChart>
      <c:catAx>
        <c:axId val="52506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0675"/>
        <c:auto val="1"/>
        <c:lblAlgn val="ctr"/>
        <c:lblOffset val="100"/>
        <c:noMultiLvlLbl val="0"/>
      </c:catAx>
      <c:valAx>
        <c:axId val="2511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6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696063"/>
        <c:axId val="85733647"/>
      </c:barChart>
      <c:catAx>
        <c:axId val="94696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3647"/>
        <c:auto val="1"/>
        <c:lblAlgn val="ctr"/>
        <c:lblOffset val="100"/>
        <c:noMultiLvlLbl val="0"/>
      </c:catAx>
      <c:valAx>
        <c:axId val="8573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6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979809"/>
        <c:axId val="53204436"/>
      </c:barChart>
      <c:catAx>
        <c:axId val="73979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4436"/>
        <c:auto val="1"/>
        <c:lblAlgn val="ctr"/>
        <c:lblOffset val="100"/>
        <c:noMultiLvlLbl val="0"/>
      </c:catAx>
      <c:valAx>
        <c:axId val="5320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9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447204"/>
        <c:axId val="66202602"/>
      </c:barChart>
      <c:catAx>
        <c:axId val="18447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2602"/>
        <c:auto val="1"/>
        <c:lblAlgn val="ctr"/>
        <c:lblOffset val="100"/>
        <c:noMultiLvlLbl val="0"/>
      </c:catAx>
      <c:valAx>
        <c:axId val="6620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7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985728"/>
        <c:axId val="97143824"/>
      </c:barChart>
      <c:catAx>
        <c:axId val="75985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3824"/>
        <c:auto val="1"/>
        <c:lblAlgn val="ctr"/>
        <c:lblOffset val="100"/>
        <c:noMultiLvlLbl val="0"/>
      </c:catAx>
      <c:valAx>
        <c:axId val="9714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5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388999"/>
        <c:axId val="77394073"/>
      </c:barChart>
      <c:catAx>
        <c:axId val="83388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4073"/>
        <c:auto val="1"/>
        <c:lblAlgn val="ctr"/>
        <c:lblOffset val="100"/>
        <c:noMultiLvlLbl val="0"/>
      </c:catAx>
      <c:valAx>
        <c:axId val="7739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8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681657"/>
        <c:axId val="41800046"/>
      </c:barChart>
      <c:catAx>
        <c:axId val="13681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0046"/>
        <c:auto val="1"/>
        <c:lblAlgn val="ctr"/>
        <c:lblOffset val="100"/>
        <c:noMultiLvlLbl val="0"/>
      </c:catAx>
      <c:valAx>
        <c:axId val="4180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1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260720"/>
        <c:axId val="19511918"/>
      </c:barChart>
      <c:catAx>
        <c:axId val="21260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1918"/>
        <c:auto val="1"/>
        <c:lblAlgn val="ctr"/>
        <c:lblOffset val="100"/>
        <c:noMultiLvlLbl val="0"/>
      </c:catAx>
      <c:valAx>
        <c:axId val="1951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0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904255"/>
        <c:axId val="27078898"/>
      </c:barChart>
      <c:catAx>
        <c:axId val="91904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8898"/>
        <c:auto val="1"/>
        <c:lblAlgn val="ctr"/>
        <c:lblOffset val="100"/>
        <c:noMultiLvlLbl val="0"/>
      </c:catAx>
      <c:valAx>
        <c:axId val="2707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4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875805"/>
        <c:axId val="12694474"/>
      </c:barChart>
      <c:catAx>
        <c:axId val="80875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4474"/>
        <c:auto val="1"/>
        <c:lblAlgn val="ctr"/>
        <c:lblOffset val="100"/>
        <c:noMultiLvlLbl val="0"/>
      </c:catAx>
      <c:valAx>
        <c:axId val="1269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5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984924"/>
        <c:axId val="78001773"/>
      </c:barChart>
      <c:catAx>
        <c:axId val="20984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1773"/>
        <c:auto val="1"/>
        <c:lblAlgn val="ctr"/>
        <c:lblOffset val="100"/>
        <c:noMultiLvlLbl val="0"/>
      </c:catAx>
      <c:valAx>
        <c:axId val="78001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4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709263"/>
        <c:axId val="26041917"/>
      </c:barChart>
      <c:catAx>
        <c:axId val="37709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1917"/>
        <c:auto val="1"/>
        <c:lblAlgn val="ctr"/>
        <c:lblOffset val="100"/>
        <c:noMultiLvlLbl val="0"/>
      </c:catAx>
      <c:valAx>
        <c:axId val="2604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9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19188"/>
        <c:axId val="34571696"/>
      </c:barChart>
      <c:catAx>
        <c:axId val="2819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1696"/>
        <c:auto val="1"/>
        <c:lblAlgn val="ctr"/>
        <c:lblOffset val="100"/>
        <c:noMultiLvlLbl val="0"/>
      </c:catAx>
      <c:valAx>
        <c:axId val="3457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116621"/>
        <c:axId val="22242160"/>
      </c:barChart>
      <c:catAx>
        <c:axId val="75116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2160"/>
        <c:auto val="1"/>
        <c:lblAlgn val="ctr"/>
        <c:lblOffset val="100"/>
        <c:noMultiLvlLbl val="0"/>
      </c:catAx>
      <c:valAx>
        <c:axId val="2224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6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684941"/>
        <c:axId val="98548561"/>
      </c:barChart>
      <c:catAx>
        <c:axId val="39684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8561"/>
        <c:auto val="1"/>
        <c:lblAlgn val="ctr"/>
        <c:lblOffset val="100"/>
        <c:noMultiLvlLbl val="0"/>
      </c:catAx>
      <c:valAx>
        <c:axId val="98548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4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