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44774"/>
        <c:axId val="36145951"/>
      </c:barChart>
      <c:catAx>
        <c:axId val="749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951"/>
        <c:auto val="1"/>
        <c:lblAlgn val="ctr"/>
        <c:lblOffset val="100"/>
        <c:noMultiLvlLbl val="0"/>
      </c:catAx>
      <c:valAx>
        <c:axId val="361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92881"/>
        <c:axId val="40722788"/>
      </c:barChart>
      <c:catAx>
        <c:axId val="795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788"/>
        <c:auto val="1"/>
        <c:lblAlgn val="ctr"/>
        <c:lblOffset val="100"/>
        <c:noMultiLvlLbl val="0"/>
      </c:catAx>
      <c:valAx>
        <c:axId val="407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40272"/>
        <c:axId val="21874377"/>
      </c:barChart>
      <c:catAx>
        <c:axId val="648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77"/>
        <c:auto val="1"/>
        <c:lblAlgn val="ctr"/>
        <c:lblOffset val="100"/>
        <c:noMultiLvlLbl val="0"/>
      </c:catAx>
      <c:valAx>
        <c:axId val="218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4424"/>
        <c:axId val="43405426"/>
      </c:barChart>
      <c:catAx>
        <c:axId val="79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426"/>
        <c:auto val="1"/>
        <c:lblAlgn val="ctr"/>
        <c:lblOffset val="100"/>
        <c:noMultiLvlLbl val="0"/>
      </c:catAx>
      <c:valAx>
        <c:axId val="434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88823"/>
        <c:axId val="81904195"/>
      </c:barChart>
      <c:catAx>
        <c:axId val="127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195"/>
        <c:auto val="1"/>
        <c:lblAlgn val="ctr"/>
        <c:lblOffset val="100"/>
        <c:noMultiLvlLbl val="0"/>
      </c:catAx>
      <c:valAx>
        <c:axId val="819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43371"/>
        <c:axId val="60590812"/>
      </c:barChart>
      <c:catAx>
        <c:axId val="259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812"/>
        <c:auto val="1"/>
        <c:lblAlgn val="ctr"/>
        <c:lblOffset val="100"/>
        <c:noMultiLvlLbl val="0"/>
      </c:catAx>
      <c:valAx>
        <c:axId val="605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9337"/>
        <c:axId val="26025964"/>
      </c:barChart>
      <c:catAx>
        <c:axId val="852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64"/>
        <c:auto val="1"/>
        <c:lblAlgn val="ctr"/>
        <c:lblOffset val="100"/>
        <c:noMultiLvlLbl val="0"/>
      </c:catAx>
      <c:valAx>
        <c:axId val="260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0466"/>
        <c:axId val="2261562"/>
      </c:barChart>
      <c:catAx>
        <c:axId val="3401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62"/>
        <c:auto val="1"/>
        <c:lblAlgn val="ctr"/>
        <c:lblOffset val="100"/>
        <c:noMultiLvlLbl val="0"/>
      </c:catAx>
      <c:valAx>
        <c:axId val="22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6799"/>
        <c:axId val="44135267"/>
      </c:barChart>
      <c:catAx>
        <c:axId val="99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267"/>
        <c:auto val="1"/>
        <c:lblAlgn val="ctr"/>
        <c:lblOffset val="100"/>
        <c:noMultiLvlLbl val="0"/>
      </c:catAx>
      <c:valAx>
        <c:axId val="441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5640"/>
        <c:axId val="69981455"/>
      </c:barChart>
      <c:catAx>
        <c:axId val="350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55"/>
        <c:auto val="1"/>
        <c:lblAlgn val="ctr"/>
        <c:lblOffset val="100"/>
        <c:noMultiLvlLbl val="0"/>
      </c:catAx>
      <c:valAx>
        <c:axId val="6998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5994"/>
        <c:axId val="45836043"/>
      </c:barChart>
      <c:catAx>
        <c:axId val="300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043"/>
        <c:auto val="1"/>
        <c:lblAlgn val="ctr"/>
        <c:lblOffset val="100"/>
        <c:noMultiLvlLbl val="0"/>
      </c:catAx>
      <c:valAx>
        <c:axId val="458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512"/>
        <c:axId val="18439801"/>
      </c:barChart>
      <c:catAx>
        <c:axId val="99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801"/>
        <c:auto val="1"/>
        <c:lblAlgn val="ctr"/>
        <c:lblOffset val="100"/>
        <c:noMultiLvlLbl val="0"/>
      </c:catAx>
      <c:valAx>
        <c:axId val="184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9555"/>
        <c:axId val="48960118"/>
      </c:barChart>
      <c:catAx>
        <c:axId val="265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118"/>
        <c:auto val="1"/>
        <c:lblAlgn val="ctr"/>
        <c:lblOffset val="100"/>
        <c:noMultiLvlLbl val="0"/>
      </c:catAx>
      <c:valAx>
        <c:axId val="489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5966"/>
        <c:axId val="54274569"/>
      </c:barChart>
      <c:catAx>
        <c:axId val="675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569"/>
        <c:auto val="1"/>
        <c:lblAlgn val="ctr"/>
        <c:lblOffset val="100"/>
        <c:noMultiLvlLbl val="0"/>
      </c:catAx>
      <c:valAx>
        <c:axId val="542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2415"/>
        <c:axId val="64012139"/>
      </c:barChart>
      <c:catAx>
        <c:axId val="841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139"/>
        <c:auto val="1"/>
        <c:lblAlgn val="ctr"/>
        <c:lblOffset val="100"/>
        <c:noMultiLvlLbl val="0"/>
      </c:catAx>
      <c:valAx>
        <c:axId val="640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5847"/>
        <c:axId val="38080227"/>
      </c:barChart>
      <c:catAx>
        <c:axId val="9014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227"/>
        <c:auto val="1"/>
        <c:lblAlgn val="ctr"/>
        <c:lblOffset val="100"/>
        <c:noMultiLvlLbl val="0"/>
      </c:catAx>
      <c:valAx>
        <c:axId val="380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3042"/>
        <c:axId val="28450778"/>
      </c:barChart>
      <c:catAx>
        <c:axId val="818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778"/>
        <c:auto val="1"/>
        <c:lblAlgn val="ctr"/>
        <c:lblOffset val="100"/>
        <c:noMultiLvlLbl val="0"/>
      </c:catAx>
      <c:valAx>
        <c:axId val="284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96519"/>
        <c:axId val="63540250"/>
      </c:barChart>
      <c:catAx>
        <c:axId val="427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50"/>
        <c:auto val="1"/>
        <c:lblAlgn val="ctr"/>
        <c:lblOffset val="100"/>
        <c:noMultiLvlLbl val="0"/>
      </c:catAx>
      <c:valAx>
        <c:axId val="635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