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31706"/>
        <c:axId val="71102994"/>
      </c:scatterChart>
      <c:valAx>
        <c:axId val="9643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994"/>
        <c:crossesAt val="0"/>
        <c:crossBetween val="midCat"/>
      </c:valAx>
      <c:valAx>
        <c:axId val="71102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60108"/>
        <c:axId val="53747294"/>
      </c:scatterChart>
      <c:valAx>
        <c:axId val="4016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294"/>
        <c:crossesAt val="0"/>
        <c:crossBetween val="midCat"/>
      </c:valAx>
      <c:valAx>
        <c:axId val="5374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51951"/>
        <c:axId val="13852061"/>
      </c:scatterChart>
      <c:valAx>
        <c:axId val="2895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061"/>
        <c:crossesAt val="0"/>
        <c:crossBetween val="midCat"/>
      </c:valAx>
      <c:valAx>
        <c:axId val="1385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0384"/>
        <c:axId val="19277443"/>
      </c:scatterChart>
      <c:valAx>
        <c:axId val="993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443"/>
        <c:crossesAt val="0"/>
        <c:crossBetween val="midCat"/>
      </c:valAx>
      <c:valAx>
        <c:axId val="1927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