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272043"/>
        <c:axId val="37465515"/>
      </c:barChart>
      <c:catAx>
        <c:axId val="54272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5515"/>
        <c:auto val="1"/>
        <c:lblAlgn val="ctr"/>
        <c:lblOffset val="100"/>
        <c:noMultiLvlLbl val="0"/>
      </c:catAx>
      <c:valAx>
        <c:axId val="3746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2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521"/>
        <c:axId val="40803583"/>
      </c:barChart>
      <c:catAx>
        <c:axId val="55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3583"/>
        <c:auto val="1"/>
        <c:lblAlgn val="ctr"/>
        <c:lblOffset val="100"/>
        <c:noMultiLvlLbl val="0"/>
      </c:catAx>
      <c:valAx>
        <c:axId val="4080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0150"/>
        <c:axId val="64202862"/>
      </c:barChart>
      <c:catAx>
        <c:axId val="290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2862"/>
        <c:auto val="1"/>
        <c:lblAlgn val="ctr"/>
        <c:lblOffset val="100"/>
        <c:noMultiLvlLbl val="0"/>
      </c:catAx>
      <c:valAx>
        <c:axId val="6420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062464"/>
        <c:axId val="74545030"/>
      </c:barChart>
      <c:catAx>
        <c:axId val="73062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5030"/>
        <c:auto val="1"/>
        <c:lblAlgn val="ctr"/>
        <c:lblOffset val="100"/>
        <c:noMultiLvlLbl val="0"/>
      </c:catAx>
      <c:valAx>
        <c:axId val="7454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2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733693"/>
        <c:axId val="266890"/>
      </c:barChart>
      <c:catAx>
        <c:axId val="78733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90"/>
        <c:auto val="1"/>
        <c:lblAlgn val="ctr"/>
        <c:lblOffset val="100"/>
        <c:noMultiLvlLbl val="0"/>
      </c:catAx>
      <c:valAx>
        <c:axId val="26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3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493262"/>
        <c:axId val="55936674"/>
      </c:barChart>
      <c:catAx>
        <c:axId val="33493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6674"/>
        <c:auto val="1"/>
        <c:lblAlgn val="ctr"/>
        <c:lblOffset val="100"/>
        <c:noMultiLvlLbl val="0"/>
      </c:catAx>
      <c:valAx>
        <c:axId val="5593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3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422054"/>
        <c:axId val="48110132"/>
      </c:barChart>
      <c:catAx>
        <c:axId val="71422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0132"/>
        <c:auto val="1"/>
        <c:lblAlgn val="ctr"/>
        <c:lblOffset val="100"/>
        <c:noMultiLvlLbl val="0"/>
      </c:catAx>
      <c:valAx>
        <c:axId val="4811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2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459701"/>
        <c:axId val="82193674"/>
      </c:barChart>
      <c:catAx>
        <c:axId val="86459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3674"/>
        <c:auto val="1"/>
        <c:lblAlgn val="ctr"/>
        <c:lblOffset val="100"/>
        <c:noMultiLvlLbl val="0"/>
      </c:catAx>
      <c:valAx>
        <c:axId val="8219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9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768175"/>
        <c:axId val="14163422"/>
      </c:barChart>
      <c:catAx>
        <c:axId val="62768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3422"/>
        <c:auto val="1"/>
        <c:lblAlgn val="ctr"/>
        <c:lblOffset val="100"/>
        <c:noMultiLvlLbl val="0"/>
      </c:catAx>
      <c:valAx>
        <c:axId val="1416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8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866069"/>
        <c:axId val="63011567"/>
      </c:barChart>
      <c:catAx>
        <c:axId val="90866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1567"/>
        <c:auto val="1"/>
        <c:lblAlgn val="ctr"/>
        <c:lblOffset val="100"/>
        <c:noMultiLvlLbl val="0"/>
      </c:catAx>
      <c:valAx>
        <c:axId val="6301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6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566003"/>
        <c:axId val="55112723"/>
      </c:barChart>
      <c:catAx>
        <c:axId val="66566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2723"/>
        <c:auto val="1"/>
        <c:lblAlgn val="ctr"/>
        <c:lblOffset val="100"/>
        <c:noMultiLvlLbl val="0"/>
      </c:catAx>
      <c:valAx>
        <c:axId val="5511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6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053939"/>
        <c:axId val="15321809"/>
      </c:barChart>
      <c:catAx>
        <c:axId val="76053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1809"/>
        <c:auto val="1"/>
        <c:lblAlgn val="ctr"/>
        <c:lblOffset val="100"/>
        <c:noMultiLvlLbl val="0"/>
      </c:catAx>
      <c:valAx>
        <c:axId val="1532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3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295388"/>
        <c:axId val="65316454"/>
      </c:barChart>
      <c:catAx>
        <c:axId val="89295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6454"/>
        <c:auto val="1"/>
        <c:lblAlgn val="ctr"/>
        <c:lblOffset val="100"/>
        <c:noMultiLvlLbl val="0"/>
      </c:catAx>
      <c:valAx>
        <c:axId val="6531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5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653839"/>
        <c:axId val="5726827"/>
      </c:barChart>
      <c:catAx>
        <c:axId val="13653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827"/>
        <c:auto val="1"/>
        <c:lblAlgn val="ctr"/>
        <c:lblOffset val="100"/>
        <c:noMultiLvlLbl val="0"/>
      </c:catAx>
      <c:valAx>
        <c:axId val="572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3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405352"/>
        <c:axId val="38731151"/>
      </c:barChart>
      <c:catAx>
        <c:axId val="86405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1151"/>
        <c:auto val="1"/>
        <c:lblAlgn val="ctr"/>
        <c:lblOffset val="100"/>
        <c:noMultiLvlLbl val="0"/>
      </c:catAx>
      <c:valAx>
        <c:axId val="3873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5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509176"/>
        <c:axId val="92871881"/>
      </c:barChart>
      <c:catAx>
        <c:axId val="10509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1881"/>
        <c:auto val="1"/>
        <c:lblAlgn val="ctr"/>
        <c:lblOffset val="100"/>
        <c:noMultiLvlLbl val="0"/>
      </c:catAx>
      <c:valAx>
        <c:axId val="9287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9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19250"/>
        <c:axId val="41289019"/>
      </c:barChart>
      <c:catAx>
        <c:axId val="1119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9019"/>
        <c:auto val="1"/>
        <c:lblAlgn val="ctr"/>
        <c:lblOffset val="100"/>
        <c:noMultiLvlLbl val="0"/>
      </c:catAx>
      <c:valAx>
        <c:axId val="4128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563994"/>
        <c:axId val="4033770"/>
      </c:barChart>
      <c:catAx>
        <c:axId val="14563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770"/>
        <c:auto val="1"/>
        <c:lblAlgn val="ctr"/>
        <c:lblOffset val="100"/>
        <c:noMultiLvlLbl val="0"/>
      </c:catAx>
      <c:valAx>
        <c:axId val="403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3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