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91"/>
        <c:axId val="4412414"/>
      </c:scatterChart>
      <c:valAx>
        <c:axId val="67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14"/>
        <c:crossesAt val="0"/>
        <c:crossBetween val="midCat"/>
      </c:valAx>
      <c:valAx>
        <c:axId val="441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5726"/>
        <c:axId val="458949"/>
      </c:scatterChart>
      <c:valAx>
        <c:axId val="2495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9"/>
        <c:crossesAt val="0"/>
        <c:crossBetween val="midCat"/>
      </c:valAx>
      <c:valAx>
        <c:axId val="45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15156"/>
        <c:axId val="18080077"/>
      </c:scatterChart>
      <c:valAx>
        <c:axId val="3221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077"/>
        <c:crossesAt val="0"/>
        <c:crossBetween val="midCat"/>
      </c:valAx>
      <c:valAx>
        <c:axId val="1808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17111"/>
        <c:axId val="78528456"/>
      </c:scatterChart>
      <c:valAx>
        <c:axId val="4381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56"/>
        <c:crossesAt val="0"/>
        <c:crossBetween val="midCat"/>
      </c:valAx>
      <c:valAx>
        <c:axId val="7852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