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4414"/>
        <c:axId val="27406112"/>
      </c:scatterChart>
      <c:valAx>
        <c:axId val="1626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112"/>
        <c:crossesAt val="0"/>
        <c:crossBetween val="midCat"/>
      </c:valAx>
      <c:valAx>
        <c:axId val="2740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27761"/>
        <c:axId val="30546555"/>
      </c:scatterChart>
      <c:valAx>
        <c:axId val="962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55"/>
        <c:crossesAt val="0"/>
        <c:crossBetween val="midCat"/>
      </c:valAx>
      <c:valAx>
        <c:axId val="3054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4614"/>
        <c:axId val="41003311"/>
      </c:scatterChart>
      <c:valAx>
        <c:axId val="9207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311"/>
        <c:crossesAt val="0"/>
        <c:crossBetween val="midCat"/>
      </c:valAx>
      <c:valAx>
        <c:axId val="4100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78466"/>
        <c:axId val="52231657"/>
      </c:scatterChart>
      <c:valAx>
        <c:axId val="3647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57"/>
        <c:crossesAt val="0"/>
        <c:crossBetween val="midCat"/>
      </c:valAx>
      <c:valAx>
        <c:axId val="522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