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76767"/>
        <c:axId val="39308628"/>
      </c:barChart>
      <c:catAx>
        <c:axId val="919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628"/>
        <c:auto val="1"/>
        <c:lblAlgn val="ctr"/>
        <c:lblOffset val="100"/>
        <c:noMultiLvlLbl val="0"/>
      </c:catAx>
      <c:valAx>
        <c:axId val="393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16141"/>
        <c:axId val="69844847"/>
      </c:barChart>
      <c:catAx>
        <c:axId val="901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847"/>
        <c:auto val="1"/>
        <c:lblAlgn val="ctr"/>
        <c:lblOffset val="100"/>
        <c:noMultiLvlLbl val="0"/>
      </c:catAx>
      <c:valAx>
        <c:axId val="698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293"/>
        <c:axId val="71934657"/>
      </c:barChart>
      <c:catAx>
        <c:axId val="30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657"/>
        <c:auto val="1"/>
        <c:lblAlgn val="ctr"/>
        <c:lblOffset val="100"/>
        <c:noMultiLvlLbl val="0"/>
      </c:catAx>
      <c:valAx>
        <c:axId val="719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4620"/>
        <c:axId val="41560891"/>
      </c:barChart>
      <c:catAx>
        <c:axId val="763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91"/>
        <c:auto val="1"/>
        <c:lblAlgn val="ctr"/>
        <c:lblOffset val="100"/>
        <c:noMultiLvlLbl val="0"/>
      </c:catAx>
      <c:valAx>
        <c:axId val="415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9414"/>
        <c:axId val="20708988"/>
      </c:barChart>
      <c:catAx>
        <c:axId val="710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88"/>
        <c:auto val="1"/>
        <c:lblAlgn val="ctr"/>
        <c:lblOffset val="100"/>
        <c:noMultiLvlLbl val="0"/>
      </c:catAx>
      <c:valAx>
        <c:axId val="207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339"/>
        <c:axId val="68349542"/>
      </c:barChart>
      <c:catAx>
        <c:axId val="94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42"/>
        <c:auto val="1"/>
        <c:lblAlgn val="ctr"/>
        <c:lblOffset val="100"/>
        <c:noMultiLvlLbl val="0"/>
      </c:catAx>
      <c:valAx>
        <c:axId val="683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9169"/>
        <c:axId val="53429831"/>
      </c:barChart>
      <c:catAx>
        <c:axId val="397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831"/>
        <c:auto val="1"/>
        <c:lblAlgn val="ctr"/>
        <c:lblOffset val="100"/>
        <c:noMultiLvlLbl val="0"/>
      </c:catAx>
      <c:valAx>
        <c:axId val="534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2551"/>
        <c:axId val="68732164"/>
      </c:barChart>
      <c:catAx>
        <c:axId val="283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164"/>
        <c:auto val="1"/>
        <c:lblAlgn val="ctr"/>
        <c:lblOffset val="100"/>
        <c:noMultiLvlLbl val="0"/>
      </c:catAx>
      <c:valAx>
        <c:axId val="687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3060"/>
        <c:axId val="1441149"/>
      </c:barChart>
      <c:catAx>
        <c:axId val="227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9"/>
        <c:auto val="1"/>
        <c:lblAlgn val="ctr"/>
        <c:lblOffset val="100"/>
        <c:noMultiLvlLbl val="0"/>
      </c:catAx>
      <c:valAx>
        <c:axId val="14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97133"/>
        <c:axId val="31271066"/>
      </c:barChart>
      <c:catAx>
        <c:axId val="908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066"/>
        <c:auto val="1"/>
        <c:lblAlgn val="ctr"/>
        <c:lblOffset val="100"/>
        <c:noMultiLvlLbl val="0"/>
      </c:catAx>
      <c:valAx>
        <c:axId val="312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4121"/>
        <c:axId val="21520914"/>
      </c:barChart>
      <c:catAx>
        <c:axId val="630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14"/>
        <c:auto val="1"/>
        <c:lblAlgn val="ctr"/>
        <c:lblOffset val="100"/>
        <c:noMultiLvlLbl val="0"/>
      </c:catAx>
      <c:valAx>
        <c:axId val="215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9590"/>
        <c:axId val="55422632"/>
      </c:barChart>
      <c:catAx>
        <c:axId val="808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632"/>
        <c:auto val="1"/>
        <c:lblAlgn val="ctr"/>
        <c:lblOffset val="100"/>
        <c:noMultiLvlLbl val="0"/>
      </c:catAx>
      <c:valAx>
        <c:axId val="554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36436"/>
        <c:axId val="29006290"/>
      </c:barChart>
      <c:catAx>
        <c:axId val="398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290"/>
        <c:auto val="1"/>
        <c:lblAlgn val="ctr"/>
        <c:lblOffset val="100"/>
        <c:noMultiLvlLbl val="0"/>
      </c:catAx>
      <c:valAx>
        <c:axId val="290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76449"/>
        <c:axId val="63818805"/>
      </c:barChart>
      <c:catAx>
        <c:axId val="850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05"/>
        <c:auto val="1"/>
        <c:lblAlgn val="ctr"/>
        <c:lblOffset val="100"/>
        <c:noMultiLvlLbl val="0"/>
      </c:catAx>
      <c:valAx>
        <c:axId val="638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9018"/>
        <c:axId val="56009892"/>
      </c:barChart>
      <c:catAx>
        <c:axId val="556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92"/>
        <c:auto val="1"/>
        <c:lblAlgn val="ctr"/>
        <c:lblOffset val="100"/>
        <c:noMultiLvlLbl val="0"/>
      </c:catAx>
      <c:valAx>
        <c:axId val="560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3129"/>
        <c:axId val="48401637"/>
      </c:barChart>
      <c:catAx>
        <c:axId val="693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637"/>
        <c:auto val="1"/>
        <c:lblAlgn val="ctr"/>
        <c:lblOffset val="100"/>
        <c:noMultiLvlLbl val="0"/>
      </c:catAx>
      <c:valAx>
        <c:axId val="484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54125"/>
        <c:axId val="83012323"/>
      </c:barChart>
      <c:catAx>
        <c:axId val="127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23"/>
        <c:auto val="1"/>
        <c:lblAlgn val="ctr"/>
        <c:lblOffset val="100"/>
        <c:noMultiLvlLbl val="0"/>
      </c:catAx>
      <c:valAx>
        <c:axId val="830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356"/>
        <c:axId val="8240198"/>
      </c:barChart>
      <c:catAx>
        <c:axId val="15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98"/>
        <c:auto val="1"/>
        <c:lblAlgn val="ctr"/>
        <c:lblOffset val="100"/>
        <c:noMultiLvlLbl val="0"/>
      </c:catAx>
      <c:valAx>
        <c:axId val="82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