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090656"/>
        <c:axId val="60996131"/>
      </c:barChart>
      <c:catAx>
        <c:axId val="3609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6131"/>
        <c:auto val="1"/>
        <c:lblAlgn val="ctr"/>
        <c:lblOffset val="100"/>
        <c:noMultiLvlLbl val="0"/>
      </c:catAx>
      <c:valAx>
        <c:axId val="6099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641296"/>
        <c:axId val="1654112"/>
      </c:barChart>
      <c:catAx>
        <c:axId val="7564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112"/>
        <c:auto val="1"/>
        <c:lblAlgn val="ctr"/>
        <c:lblOffset val="100"/>
        <c:noMultiLvlLbl val="0"/>
      </c:catAx>
      <c:valAx>
        <c:axId val="165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124558"/>
        <c:axId val="61507230"/>
      </c:barChart>
      <c:catAx>
        <c:axId val="6412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7230"/>
        <c:auto val="1"/>
        <c:lblAlgn val="ctr"/>
        <c:lblOffset val="100"/>
        <c:noMultiLvlLbl val="0"/>
      </c:catAx>
      <c:valAx>
        <c:axId val="6150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403070"/>
        <c:axId val="63183128"/>
      </c:barChart>
      <c:catAx>
        <c:axId val="5940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3128"/>
        <c:auto val="1"/>
        <c:lblAlgn val="ctr"/>
        <c:lblOffset val="100"/>
        <c:noMultiLvlLbl val="0"/>
      </c:catAx>
      <c:valAx>
        <c:axId val="6318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92288"/>
        <c:axId val="70037189"/>
      </c:barChart>
      <c:catAx>
        <c:axId val="3759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7189"/>
        <c:auto val="1"/>
        <c:lblAlgn val="ctr"/>
        <c:lblOffset val="100"/>
        <c:noMultiLvlLbl val="0"/>
      </c:catAx>
      <c:valAx>
        <c:axId val="7003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45585"/>
        <c:axId val="28499211"/>
      </c:barChart>
      <c:catAx>
        <c:axId val="1434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9211"/>
        <c:auto val="1"/>
        <c:lblAlgn val="ctr"/>
        <c:lblOffset val="100"/>
        <c:noMultiLvlLbl val="0"/>
      </c:catAx>
      <c:valAx>
        <c:axId val="2849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14837"/>
        <c:axId val="71865592"/>
      </c:barChart>
      <c:catAx>
        <c:axId val="4151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5592"/>
        <c:auto val="1"/>
        <c:lblAlgn val="ctr"/>
        <c:lblOffset val="100"/>
        <c:noMultiLvlLbl val="0"/>
      </c:catAx>
      <c:valAx>
        <c:axId val="7186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419966"/>
        <c:axId val="60048817"/>
      </c:barChart>
      <c:catAx>
        <c:axId val="1741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8817"/>
        <c:auto val="1"/>
        <c:lblAlgn val="ctr"/>
        <c:lblOffset val="100"/>
        <c:noMultiLvlLbl val="0"/>
      </c:catAx>
      <c:valAx>
        <c:axId val="6004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79833"/>
        <c:axId val="28243797"/>
      </c:barChart>
      <c:catAx>
        <c:axId val="2607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3797"/>
        <c:auto val="1"/>
        <c:lblAlgn val="ctr"/>
        <c:lblOffset val="100"/>
        <c:noMultiLvlLbl val="0"/>
      </c:catAx>
      <c:valAx>
        <c:axId val="2824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256020"/>
        <c:axId val="65687491"/>
      </c:barChart>
      <c:catAx>
        <c:axId val="9925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7491"/>
        <c:auto val="1"/>
        <c:lblAlgn val="ctr"/>
        <c:lblOffset val="100"/>
        <c:noMultiLvlLbl val="0"/>
      </c:catAx>
      <c:valAx>
        <c:axId val="6568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385998"/>
        <c:axId val="80764834"/>
      </c:barChart>
      <c:catAx>
        <c:axId val="3738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4834"/>
        <c:auto val="1"/>
        <c:lblAlgn val="ctr"/>
        <c:lblOffset val="100"/>
        <c:noMultiLvlLbl val="0"/>
      </c:catAx>
      <c:valAx>
        <c:axId val="8076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67675"/>
        <c:axId val="53959043"/>
      </c:barChart>
      <c:catAx>
        <c:axId val="5846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9043"/>
        <c:auto val="1"/>
        <c:lblAlgn val="ctr"/>
        <c:lblOffset val="100"/>
        <c:noMultiLvlLbl val="0"/>
      </c:catAx>
      <c:valAx>
        <c:axId val="5395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194030"/>
        <c:axId val="75779028"/>
      </c:barChart>
      <c:catAx>
        <c:axId val="5119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9028"/>
        <c:auto val="1"/>
        <c:lblAlgn val="ctr"/>
        <c:lblOffset val="100"/>
        <c:noMultiLvlLbl val="0"/>
      </c:catAx>
      <c:valAx>
        <c:axId val="7577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826285"/>
        <c:axId val="73200742"/>
      </c:barChart>
      <c:catAx>
        <c:axId val="8582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0742"/>
        <c:auto val="1"/>
        <c:lblAlgn val="ctr"/>
        <c:lblOffset val="100"/>
        <c:noMultiLvlLbl val="0"/>
      </c:catAx>
      <c:valAx>
        <c:axId val="7320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5119"/>
        <c:axId val="93637954"/>
      </c:barChart>
      <c:catAx>
        <c:axId val="982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7954"/>
        <c:auto val="1"/>
        <c:lblAlgn val="ctr"/>
        <c:lblOffset val="100"/>
        <c:noMultiLvlLbl val="0"/>
      </c:catAx>
      <c:valAx>
        <c:axId val="9363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67130"/>
        <c:axId val="41492343"/>
      </c:barChart>
      <c:catAx>
        <c:axId val="4766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2343"/>
        <c:auto val="1"/>
        <c:lblAlgn val="ctr"/>
        <c:lblOffset val="100"/>
        <c:noMultiLvlLbl val="0"/>
      </c:catAx>
      <c:valAx>
        <c:axId val="4149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615034"/>
        <c:axId val="13580910"/>
      </c:barChart>
      <c:catAx>
        <c:axId val="1461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0910"/>
        <c:auto val="1"/>
        <c:lblAlgn val="ctr"/>
        <c:lblOffset val="100"/>
        <c:noMultiLvlLbl val="0"/>
      </c:catAx>
      <c:valAx>
        <c:axId val="1358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970882"/>
        <c:axId val="60507600"/>
      </c:barChart>
      <c:catAx>
        <c:axId val="9497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7600"/>
        <c:auto val="1"/>
        <c:lblAlgn val="ctr"/>
        <c:lblOffset val="100"/>
        <c:noMultiLvlLbl val="0"/>
      </c:catAx>
      <c:valAx>
        <c:axId val="6050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