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06602"/>
        <c:axId val="79649844"/>
      </c:scatterChart>
      <c:valAx>
        <c:axId val="3960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844"/>
        <c:crossesAt val="0"/>
        <c:crossBetween val="midCat"/>
      </c:valAx>
      <c:valAx>
        <c:axId val="7964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95234"/>
        <c:axId val="554658"/>
      </c:scatterChart>
      <c:valAx>
        <c:axId val="2199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8"/>
        <c:crossesAt val="0"/>
        <c:crossBetween val="midCat"/>
      </c:valAx>
      <c:valAx>
        <c:axId val="55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56395"/>
        <c:axId val="83292116"/>
      </c:scatterChart>
      <c:valAx>
        <c:axId val="9955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116"/>
        <c:crossesAt val="0"/>
        <c:crossBetween val="midCat"/>
      </c:valAx>
      <c:valAx>
        <c:axId val="8329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77727"/>
        <c:axId val="2313842"/>
      </c:scatterChart>
      <c:valAx>
        <c:axId val="9547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42"/>
        <c:crossesAt val="0"/>
        <c:crossBetween val="midCat"/>
      </c:valAx>
      <c:valAx>
        <c:axId val="231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