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63217"/>
        <c:axId val="79048361"/>
      </c:barChart>
      <c:catAx>
        <c:axId val="131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361"/>
        <c:auto val="1"/>
        <c:lblAlgn val="ctr"/>
        <c:lblOffset val="100"/>
        <c:noMultiLvlLbl val="0"/>
      </c:catAx>
      <c:valAx>
        <c:axId val="790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39055"/>
        <c:axId val="28981803"/>
      </c:barChart>
      <c:catAx>
        <c:axId val="6093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803"/>
        <c:auto val="1"/>
        <c:lblAlgn val="ctr"/>
        <c:lblOffset val="100"/>
        <c:noMultiLvlLbl val="0"/>
      </c:catAx>
      <c:valAx>
        <c:axId val="289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06413"/>
        <c:axId val="1544451"/>
      </c:barChart>
      <c:catAx>
        <c:axId val="452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51"/>
        <c:auto val="1"/>
        <c:lblAlgn val="ctr"/>
        <c:lblOffset val="100"/>
        <c:noMultiLvlLbl val="0"/>
      </c:catAx>
      <c:valAx>
        <c:axId val="15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4822"/>
        <c:axId val="99579232"/>
      </c:barChart>
      <c:catAx>
        <c:axId val="97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232"/>
        <c:auto val="1"/>
        <c:lblAlgn val="ctr"/>
        <c:lblOffset val="100"/>
        <c:noMultiLvlLbl val="0"/>
      </c:catAx>
      <c:valAx>
        <c:axId val="995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58493"/>
        <c:axId val="65450169"/>
      </c:barChart>
      <c:catAx>
        <c:axId val="542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169"/>
        <c:auto val="1"/>
        <c:lblAlgn val="ctr"/>
        <c:lblOffset val="100"/>
        <c:noMultiLvlLbl val="0"/>
      </c:catAx>
      <c:valAx>
        <c:axId val="654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51508"/>
        <c:axId val="50538043"/>
      </c:barChart>
      <c:catAx>
        <c:axId val="7715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043"/>
        <c:auto val="1"/>
        <c:lblAlgn val="ctr"/>
        <c:lblOffset val="100"/>
        <c:noMultiLvlLbl val="0"/>
      </c:catAx>
      <c:valAx>
        <c:axId val="505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2782"/>
        <c:axId val="47189554"/>
      </c:barChart>
      <c:catAx>
        <c:axId val="583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554"/>
        <c:auto val="1"/>
        <c:lblAlgn val="ctr"/>
        <c:lblOffset val="100"/>
        <c:noMultiLvlLbl val="0"/>
      </c:catAx>
      <c:valAx>
        <c:axId val="471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8873"/>
        <c:axId val="81121200"/>
      </c:barChart>
      <c:catAx>
        <c:axId val="53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200"/>
        <c:auto val="1"/>
        <c:lblAlgn val="ctr"/>
        <c:lblOffset val="100"/>
        <c:noMultiLvlLbl val="0"/>
      </c:catAx>
      <c:valAx>
        <c:axId val="811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79788"/>
        <c:axId val="86995997"/>
      </c:barChart>
      <c:catAx>
        <c:axId val="951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997"/>
        <c:auto val="1"/>
        <c:lblAlgn val="ctr"/>
        <c:lblOffset val="100"/>
        <c:noMultiLvlLbl val="0"/>
      </c:catAx>
      <c:valAx>
        <c:axId val="869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2137"/>
        <c:axId val="18795086"/>
      </c:barChart>
      <c:catAx>
        <c:axId val="522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086"/>
        <c:auto val="1"/>
        <c:lblAlgn val="ctr"/>
        <c:lblOffset val="100"/>
        <c:noMultiLvlLbl val="0"/>
      </c:catAx>
      <c:valAx>
        <c:axId val="187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05205"/>
        <c:axId val="83792488"/>
      </c:barChart>
      <c:catAx>
        <c:axId val="349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488"/>
        <c:auto val="1"/>
        <c:lblAlgn val="ctr"/>
        <c:lblOffset val="100"/>
        <c:noMultiLvlLbl val="0"/>
      </c:catAx>
      <c:valAx>
        <c:axId val="837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7371"/>
        <c:axId val="86233843"/>
      </c:barChart>
      <c:catAx>
        <c:axId val="284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843"/>
        <c:auto val="1"/>
        <c:lblAlgn val="ctr"/>
        <c:lblOffset val="100"/>
        <c:noMultiLvlLbl val="0"/>
      </c:catAx>
      <c:valAx>
        <c:axId val="862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34117"/>
        <c:axId val="67337500"/>
      </c:barChart>
      <c:catAx>
        <c:axId val="167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500"/>
        <c:auto val="1"/>
        <c:lblAlgn val="ctr"/>
        <c:lblOffset val="100"/>
        <c:noMultiLvlLbl val="0"/>
      </c:catAx>
      <c:valAx>
        <c:axId val="673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4302"/>
        <c:axId val="18748052"/>
      </c:barChart>
      <c:catAx>
        <c:axId val="872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052"/>
        <c:auto val="1"/>
        <c:lblAlgn val="ctr"/>
        <c:lblOffset val="100"/>
        <c:noMultiLvlLbl val="0"/>
      </c:catAx>
      <c:valAx>
        <c:axId val="187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57962"/>
        <c:axId val="56040603"/>
      </c:barChart>
      <c:catAx>
        <c:axId val="260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603"/>
        <c:auto val="1"/>
        <c:lblAlgn val="ctr"/>
        <c:lblOffset val="100"/>
        <c:noMultiLvlLbl val="0"/>
      </c:catAx>
      <c:valAx>
        <c:axId val="560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67003"/>
        <c:axId val="92413216"/>
      </c:barChart>
      <c:catAx>
        <c:axId val="222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216"/>
        <c:auto val="1"/>
        <c:lblAlgn val="ctr"/>
        <c:lblOffset val="100"/>
        <c:noMultiLvlLbl val="0"/>
      </c:catAx>
      <c:valAx>
        <c:axId val="924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96987"/>
        <c:axId val="96855582"/>
      </c:barChart>
      <c:catAx>
        <c:axId val="4979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582"/>
        <c:auto val="1"/>
        <c:lblAlgn val="ctr"/>
        <c:lblOffset val="100"/>
        <c:noMultiLvlLbl val="0"/>
      </c:catAx>
      <c:valAx>
        <c:axId val="968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48528"/>
        <c:axId val="18583215"/>
      </c:barChart>
      <c:catAx>
        <c:axId val="8624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215"/>
        <c:auto val="1"/>
        <c:lblAlgn val="ctr"/>
        <c:lblOffset val="100"/>
        <c:noMultiLvlLbl val="0"/>
      </c:catAx>
      <c:valAx>
        <c:axId val="185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