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91168"/>
        <c:axId val="35731217"/>
      </c:scatterChart>
      <c:valAx>
        <c:axId val="3969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17"/>
        <c:crossesAt val="0"/>
        <c:crossBetween val="midCat"/>
      </c:valAx>
      <c:valAx>
        <c:axId val="3573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7970"/>
        <c:axId val="68330471"/>
      </c:scatterChart>
      <c:valAx>
        <c:axId val="5159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71"/>
        <c:crossesAt val="0"/>
        <c:crossBetween val="midCat"/>
      </c:valAx>
      <c:valAx>
        <c:axId val="6833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018"/>
        <c:axId val="99451400"/>
      </c:scatterChart>
      <c:valAx>
        <c:axId val="765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00"/>
        <c:crossesAt val="0"/>
        <c:crossBetween val="midCat"/>
      </c:valAx>
      <c:valAx>
        <c:axId val="9945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6483"/>
        <c:axId val="75126607"/>
      </c:scatterChart>
      <c:valAx>
        <c:axId val="8634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07"/>
        <c:crossesAt val="0"/>
        <c:crossBetween val="midCat"/>
      </c:valAx>
      <c:valAx>
        <c:axId val="7512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