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5289"/>
        <c:axId val="23524875"/>
      </c:scatterChart>
      <c:valAx>
        <c:axId val="8002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75"/>
        <c:crossesAt val="0"/>
        <c:crossBetween val="midCat"/>
      </c:valAx>
      <c:valAx>
        <c:axId val="2352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84506"/>
        <c:axId val="18298836"/>
      </c:scatterChart>
      <c:valAx>
        <c:axId val="4258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836"/>
        <c:crossesAt val="0"/>
        <c:crossBetween val="midCat"/>
      </c:valAx>
      <c:valAx>
        <c:axId val="1829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3383"/>
        <c:axId val="90751356"/>
      </c:scatterChart>
      <c:valAx>
        <c:axId val="7766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356"/>
        <c:crossesAt val="0"/>
        <c:crossBetween val="midCat"/>
      </c:valAx>
      <c:valAx>
        <c:axId val="9075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87145"/>
        <c:axId val="91315770"/>
      </c:scatterChart>
      <c:valAx>
        <c:axId val="4578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770"/>
        <c:crossesAt val="0"/>
        <c:crossBetween val="midCat"/>
      </c:valAx>
      <c:valAx>
        <c:axId val="9131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