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27070"/>
        <c:axId val="75153793"/>
      </c:barChart>
      <c:catAx>
        <c:axId val="275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793"/>
        <c:auto val="1"/>
        <c:lblAlgn val="ctr"/>
        <c:lblOffset val="100"/>
        <c:noMultiLvlLbl val="0"/>
      </c:catAx>
      <c:valAx>
        <c:axId val="751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4943"/>
        <c:axId val="97217375"/>
      </c:barChart>
      <c:catAx>
        <c:axId val="573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375"/>
        <c:auto val="1"/>
        <c:lblAlgn val="ctr"/>
        <c:lblOffset val="100"/>
        <c:noMultiLvlLbl val="0"/>
      </c:catAx>
      <c:valAx>
        <c:axId val="9721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6616"/>
        <c:axId val="20763386"/>
      </c:barChart>
      <c:catAx>
        <c:axId val="1900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386"/>
        <c:auto val="1"/>
        <c:lblAlgn val="ctr"/>
        <c:lblOffset val="100"/>
        <c:noMultiLvlLbl val="0"/>
      </c:catAx>
      <c:valAx>
        <c:axId val="207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1313"/>
        <c:axId val="48081096"/>
      </c:barChart>
      <c:catAx>
        <c:axId val="565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096"/>
        <c:auto val="1"/>
        <c:lblAlgn val="ctr"/>
        <c:lblOffset val="100"/>
        <c:noMultiLvlLbl val="0"/>
      </c:catAx>
      <c:valAx>
        <c:axId val="480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29564"/>
        <c:axId val="62749971"/>
      </c:barChart>
      <c:catAx>
        <c:axId val="164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71"/>
        <c:auto val="1"/>
        <c:lblAlgn val="ctr"/>
        <c:lblOffset val="100"/>
        <c:noMultiLvlLbl val="0"/>
      </c:catAx>
      <c:valAx>
        <c:axId val="627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28115"/>
        <c:axId val="29086365"/>
      </c:barChart>
      <c:catAx>
        <c:axId val="3162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365"/>
        <c:auto val="1"/>
        <c:lblAlgn val="ctr"/>
        <c:lblOffset val="100"/>
        <c:noMultiLvlLbl val="0"/>
      </c:catAx>
      <c:valAx>
        <c:axId val="290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5463"/>
        <c:axId val="12355036"/>
      </c:barChart>
      <c:catAx>
        <c:axId val="8797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036"/>
        <c:auto val="1"/>
        <c:lblAlgn val="ctr"/>
        <c:lblOffset val="100"/>
        <c:noMultiLvlLbl val="0"/>
      </c:catAx>
      <c:valAx>
        <c:axId val="1235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9010"/>
        <c:axId val="14354506"/>
      </c:barChart>
      <c:catAx>
        <c:axId val="126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506"/>
        <c:auto val="1"/>
        <c:lblAlgn val="ctr"/>
        <c:lblOffset val="100"/>
        <c:noMultiLvlLbl val="0"/>
      </c:catAx>
      <c:valAx>
        <c:axId val="143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66916"/>
        <c:axId val="39423272"/>
      </c:barChart>
      <c:catAx>
        <c:axId val="871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272"/>
        <c:auto val="1"/>
        <c:lblAlgn val="ctr"/>
        <c:lblOffset val="100"/>
        <c:noMultiLvlLbl val="0"/>
      </c:catAx>
      <c:valAx>
        <c:axId val="394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64592"/>
        <c:axId val="50237850"/>
      </c:barChart>
      <c:catAx>
        <c:axId val="6746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850"/>
        <c:auto val="1"/>
        <c:lblAlgn val="ctr"/>
        <c:lblOffset val="100"/>
        <c:noMultiLvlLbl val="0"/>
      </c:catAx>
      <c:valAx>
        <c:axId val="5023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56160"/>
        <c:axId val="96424303"/>
      </c:barChart>
      <c:catAx>
        <c:axId val="772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303"/>
        <c:auto val="1"/>
        <c:lblAlgn val="ctr"/>
        <c:lblOffset val="100"/>
        <c:noMultiLvlLbl val="0"/>
      </c:catAx>
      <c:valAx>
        <c:axId val="964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2204"/>
        <c:axId val="30764101"/>
      </c:barChart>
      <c:catAx>
        <c:axId val="958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101"/>
        <c:auto val="1"/>
        <c:lblAlgn val="ctr"/>
        <c:lblOffset val="100"/>
        <c:noMultiLvlLbl val="0"/>
      </c:catAx>
      <c:valAx>
        <c:axId val="307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6296"/>
        <c:axId val="32455803"/>
      </c:barChart>
      <c:catAx>
        <c:axId val="59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803"/>
        <c:auto val="1"/>
        <c:lblAlgn val="ctr"/>
        <c:lblOffset val="100"/>
        <c:noMultiLvlLbl val="0"/>
      </c:catAx>
      <c:valAx>
        <c:axId val="324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98445"/>
        <c:axId val="30955720"/>
      </c:barChart>
      <c:catAx>
        <c:axId val="960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20"/>
        <c:auto val="1"/>
        <c:lblAlgn val="ctr"/>
        <c:lblOffset val="100"/>
        <c:noMultiLvlLbl val="0"/>
      </c:catAx>
      <c:valAx>
        <c:axId val="309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97735"/>
        <c:axId val="62222177"/>
      </c:barChart>
      <c:catAx>
        <c:axId val="9759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177"/>
        <c:auto val="1"/>
        <c:lblAlgn val="ctr"/>
        <c:lblOffset val="100"/>
        <c:noMultiLvlLbl val="0"/>
      </c:catAx>
      <c:valAx>
        <c:axId val="622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39530"/>
        <c:axId val="50760148"/>
      </c:barChart>
      <c:catAx>
        <c:axId val="2103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148"/>
        <c:auto val="1"/>
        <c:lblAlgn val="ctr"/>
        <c:lblOffset val="100"/>
        <c:noMultiLvlLbl val="0"/>
      </c:catAx>
      <c:valAx>
        <c:axId val="507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88540"/>
        <c:axId val="73011759"/>
      </c:barChart>
      <c:catAx>
        <c:axId val="516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759"/>
        <c:auto val="1"/>
        <c:lblAlgn val="ctr"/>
        <c:lblOffset val="100"/>
        <c:noMultiLvlLbl val="0"/>
      </c:catAx>
      <c:valAx>
        <c:axId val="730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1098"/>
        <c:axId val="95509442"/>
      </c:barChart>
      <c:catAx>
        <c:axId val="2640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42"/>
        <c:auto val="1"/>
        <c:lblAlgn val="ctr"/>
        <c:lblOffset val="100"/>
        <c:noMultiLvlLbl val="0"/>
      </c:catAx>
      <c:valAx>
        <c:axId val="955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