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36003"/>
        <c:axId val="69502384"/>
      </c:scatterChart>
      <c:valAx>
        <c:axId val="4313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384"/>
        <c:crossesAt val="0"/>
        <c:crossBetween val="midCat"/>
      </c:valAx>
      <c:valAx>
        <c:axId val="6950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75320"/>
        <c:axId val="76919560"/>
      </c:scatterChart>
      <c:valAx>
        <c:axId val="9647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560"/>
        <c:crossesAt val="0"/>
        <c:crossBetween val="midCat"/>
      </c:valAx>
      <c:valAx>
        <c:axId val="7691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24494"/>
        <c:axId val="47398792"/>
      </c:scatterChart>
      <c:valAx>
        <c:axId val="1372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792"/>
        <c:crossesAt val="0"/>
        <c:crossBetween val="midCat"/>
      </c:valAx>
      <c:valAx>
        <c:axId val="4739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62817"/>
        <c:axId val="39684610"/>
      </c:scatterChart>
      <c:valAx>
        <c:axId val="1666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610"/>
        <c:crossesAt val="0"/>
        <c:crossBetween val="midCat"/>
      </c:valAx>
      <c:valAx>
        <c:axId val="3968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