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05537"/>
        <c:axId val="95879478"/>
      </c:barChart>
      <c:catAx>
        <c:axId val="7790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478"/>
        <c:auto val="1"/>
        <c:lblAlgn val="ctr"/>
        <c:lblOffset val="100"/>
        <c:noMultiLvlLbl val="0"/>
      </c:catAx>
      <c:valAx>
        <c:axId val="9587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01420"/>
        <c:axId val="91727158"/>
      </c:barChart>
      <c:catAx>
        <c:axId val="2550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158"/>
        <c:auto val="1"/>
        <c:lblAlgn val="ctr"/>
        <c:lblOffset val="100"/>
        <c:noMultiLvlLbl val="0"/>
      </c:catAx>
      <c:valAx>
        <c:axId val="9172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69569"/>
        <c:axId val="7512669"/>
      </c:barChart>
      <c:catAx>
        <c:axId val="6996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69"/>
        <c:auto val="1"/>
        <c:lblAlgn val="ctr"/>
        <c:lblOffset val="100"/>
        <c:noMultiLvlLbl val="0"/>
      </c:catAx>
      <c:valAx>
        <c:axId val="751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24174"/>
        <c:axId val="68116049"/>
      </c:barChart>
      <c:catAx>
        <c:axId val="9922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049"/>
        <c:auto val="1"/>
        <c:lblAlgn val="ctr"/>
        <c:lblOffset val="100"/>
        <c:noMultiLvlLbl val="0"/>
      </c:catAx>
      <c:valAx>
        <c:axId val="6811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8680"/>
        <c:axId val="92079614"/>
      </c:barChart>
      <c:catAx>
        <c:axId val="564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614"/>
        <c:auto val="1"/>
        <c:lblAlgn val="ctr"/>
        <c:lblOffset val="100"/>
        <c:noMultiLvlLbl val="0"/>
      </c:catAx>
      <c:valAx>
        <c:axId val="9207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64088"/>
        <c:axId val="73975658"/>
      </c:barChart>
      <c:catAx>
        <c:axId val="2126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658"/>
        <c:auto val="1"/>
        <c:lblAlgn val="ctr"/>
        <c:lblOffset val="100"/>
        <c:noMultiLvlLbl val="0"/>
      </c:catAx>
      <c:valAx>
        <c:axId val="7397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66497"/>
        <c:axId val="85852209"/>
      </c:barChart>
      <c:catAx>
        <c:axId val="3686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209"/>
        <c:auto val="1"/>
        <c:lblAlgn val="ctr"/>
        <c:lblOffset val="100"/>
        <c:noMultiLvlLbl val="0"/>
      </c:catAx>
      <c:valAx>
        <c:axId val="8585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43260"/>
        <c:axId val="68938517"/>
      </c:barChart>
      <c:catAx>
        <c:axId val="8954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517"/>
        <c:auto val="1"/>
        <c:lblAlgn val="ctr"/>
        <c:lblOffset val="100"/>
        <c:noMultiLvlLbl val="0"/>
      </c:catAx>
      <c:valAx>
        <c:axId val="6893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50595"/>
        <c:axId val="55492793"/>
      </c:barChart>
      <c:catAx>
        <c:axId val="8465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793"/>
        <c:auto val="1"/>
        <c:lblAlgn val="ctr"/>
        <c:lblOffset val="100"/>
        <c:noMultiLvlLbl val="0"/>
      </c:catAx>
      <c:valAx>
        <c:axId val="5549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77268"/>
        <c:axId val="20588180"/>
      </c:barChart>
      <c:catAx>
        <c:axId val="2707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180"/>
        <c:auto val="1"/>
        <c:lblAlgn val="ctr"/>
        <c:lblOffset val="100"/>
        <c:noMultiLvlLbl val="0"/>
      </c:catAx>
      <c:valAx>
        <c:axId val="2058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00362"/>
        <c:axId val="29324498"/>
      </c:barChart>
      <c:catAx>
        <c:axId val="9100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498"/>
        <c:auto val="1"/>
        <c:lblAlgn val="ctr"/>
        <c:lblOffset val="100"/>
        <c:noMultiLvlLbl val="0"/>
      </c:catAx>
      <c:valAx>
        <c:axId val="2932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56985"/>
        <c:axId val="68107001"/>
      </c:barChart>
      <c:catAx>
        <c:axId val="9495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001"/>
        <c:auto val="1"/>
        <c:lblAlgn val="ctr"/>
        <c:lblOffset val="100"/>
        <c:noMultiLvlLbl val="0"/>
      </c:catAx>
      <c:valAx>
        <c:axId val="6810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26961"/>
        <c:axId val="58872160"/>
      </c:barChart>
      <c:catAx>
        <c:axId val="8602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160"/>
        <c:auto val="1"/>
        <c:lblAlgn val="ctr"/>
        <c:lblOffset val="100"/>
        <c:noMultiLvlLbl val="0"/>
      </c:catAx>
      <c:valAx>
        <c:axId val="5887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1371"/>
        <c:axId val="19980265"/>
      </c:barChart>
      <c:catAx>
        <c:axId val="524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265"/>
        <c:auto val="1"/>
        <c:lblAlgn val="ctr"/>
        <c:lblOffset val="100"/>
        <c:noMultiLvlLbl val="0"/>
      </c:catAx>
      <c:valAx>
        <c:axId val="1998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512"/>
        <c:axId val="20824753"/>
      </c:barChart>
      <c:catAx>
        <c:axId val="88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753"/>
        <c:auto val="1"/>
        <c:lblAlgn val="ctr"/>
        <c:lblOffset val="100"/>
        <c:noMultiLvlLbl val="0"/>
      </c:catAx>
      <c:valAx>
        <c:axId val="2082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35310"/>
        <c:axId val="88145040"/>
      </c:barChart>
      <c:catAx>
        <c:axId val="2873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040"/>
        <c:auto val="1"/>
        <c:lblAlgn val="ctr"/>
        <c:lblOffset val="100"/>
        <c:noMultiLvlLbl val="0"/>
      </c:catAx>
      <c:valAx>
        <c:axId val="8814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50689"/>
        <c:axId val="83589836"/>
      </c:barChart>
      <c:catAx>
        <c:axId val="3645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836"/>
        <c:auto val="1"/>
        <c:lblAlgn val="ctr"/>
        <c:lblOffset val="100"/>
        <c:noMultiLvlLbl val="0"/>
      </c:catAx>
      <c:valAx>
        <c:axId val="8358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5428"/>
        <c:axId val="81613218"/>
      </c:barChart>
      <c:catAx>
        <c:axId val="976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218"/>
        <c:auto val="1"/>
        <c:lblAlgn val="ctr"/>
        <c:lblOffset val="100"/>
        <c:noMultiLvlLbl val="0"/>
      </c:catAx>
      <c:valAx>
        <c:axId val="8161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