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96265"/>
        <c:axId val="1950006"/>
      </c:barChart>
      <c:catAx>
        <c:axId val="917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06"/>
        <c:auto val="1"/>
        <c:lblAlgn val="ctr"/>
        <c:lblOffset val="100"/>
        <c:noMultiLvlLbl val="0"/>
      </c:catAx>
      <c:valAx>
        <c:axId val="19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5136"/>
        <c:axId val="30497497"/>
      </c:barChart>
      <c:catAx>
        <c:axId val="231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497"/>
        <c:auto val="1"/>
        <c:lblAlgn val="ctr"/>
        <c:lblOffset val="100"/>
        <c:noMultiLvlLbl val="0"/>
      </c:catAx>
      <c:valAx>
        <c:axId val="304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6172"/>
        <c:axId val="31756673"/>
      </c:barChart>
      <c:catAx>
        <c:axId val="406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73"/>
        <c:auto val="1"/>
        <c:lblAlgn val="ctr"/>
        <c:lblOffset val="100"/>
        <c:noMultiLvlLbl val="0"/>
      </c:catAx>
      <c:valAx>
        <c:axId val="317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36578"/>
        <c:axId val="17408195"/>
      </c:barChart>
      <c:catAx>
        <c:axId val="159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195"/>
        <c:auto val="1"/>
        <c:lblAlgn val="ctr"/>
        <c:lblOffset val="100"/>
        <c:noMultiLvlLbl val="0"/>
      </c:catAx>
      <c:valAx>
        <c:axId val="174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248"/>
        <c:axId val="78635916"/>
      </c:barChart>
      <c:catAx>
        <c:axId val="26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16"/>
        <c:auto val="1"/>
        <c:lblAlgn val="ctr"/>
        <c:lblOffset val="100"/>
        <c:noMultiLvlLbl val="0"/>
      </c:catAx>
      <c:valAx>
        <c:axId val="786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6937"/>
        <c:axId val="89939283"/>
      </c:barChart>
      <c:catAx>
        <c:axId val="945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83"/>
        <c:auto val="1"/>
        <c:lblAlgn val="ctr"/>
        <c:lblOffset val="100"/>
        <c:noMultiLvlLbl val="0"/>
      </c:catAx>
      <c:valAx>
        <c:axId val="899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9568"/>
        <c:axId val="53969066"/>
      </c:barChart>
      <c:catAx>
        <c:axId val="930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066"/>
        <c:auto val="1"/>
        <c:lblAlgn val="ctr"/>
        <c:lblOffset val="100"/>
        <c:noMultiLvlLbl val="0"/>
      </c:catAx>
      <c:valAx>
        <c:axId val="539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8693"/>
        <c:axId val="59841829"/>
      </c:barChart>
      <c:catAx>
        <c:axId val="767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29"/>
        <c:auto val="1"/>
        <c:lblAlgn val="ctr"/>
        <c:lblOffset val="100"/>
        <c:noMultiLvlLbl val="0"/>
      </c:catAx>
      <c:valAx>
        <c:axId val="59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8472"/>
        <c:axId val="56220794"/>
      </c:barChart>
      <c:catAx>
        <c:axId val="651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794"/>
        <c:auto val="1"/>
        <c:lblAlgn val="ctr"/>
        <c:lblOffset val="100"/>
        <c:noMultiLvlLbl val="0"/>
      </c:catAx>
      <c:valAx>
        <c:axId val="562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728"/>
        <c:axId val="67379832"/>
      </c:barChart>
      <c:catAx>
        <c:axId val="595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32"/>
        <c:auto val="1"/>
        <c:lblAlgn val="ctr"/>
        <c:lblOffset val="100"/>
        <c:noMultiLvlLbl val="0"/>
      </c:catAx>
      <c:valAx>
        <c:axId val="673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2653"/>
        <c:axId val="78053628"/>
      </c:barChart>
      <c:catAx>
        <c:axId val="350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28"/>
        <c:auto val="1"/>
        <c:lblAlgn val="ctr"/>
        <c:lblOffset val="100"/>
        <c:noMultiLvlLbl val="0"/>
      </c:catAx>
      <c:valAx>
        <c:axId val="780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48287"/>
        <c:axId val="8830102"/>
      </c:barChart>
      <c:catAx>
        <c:axId val="266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2"/>
        <c:auto val="1"/>
        <c:lblAlgn val="ctr"/>
        <c:lblOffset val="100"/>
        <c:noMultiLvlLbl val="0"/>
      </c:catAx>
      <c:valAx>
        <c:axId val="88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5628"/>
        <c:axId val="43252200"/>
      </c:barChart>
      <c:catAx>
        <c:axId val="977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00"/>
        <c:auto val="1"/>
        <c:lblAlgn val="ctr"/>
        <c:lblOffset val="100"/>
        <c:noMultiLvlLbl val="0"/>
      </c:catAx>
      <c:valAx>
        <c:axId val="432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55868"/>
        <c:axId val="25243202"/>
      </c:barChart>
      <c:catAx>
        <c:axId val="339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02"/>
        <c:auto val="1"/>
        <c:lblAlgn val="ctr"/>
        <c:lblOffset val="100"/>
        <c:noMultiLvlLbl val="0"/>
      </c:catAx>
      <c:valAx>
        <c:axId val="252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8939"/>
        <c:axId val="31986112"/>
      </c:barChart>
      <c:catAx>
        <c:axId val="292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12"/>
        <c:auto val="1"/>
        <c:lblAlgn val="ctr"/>
        <c:lblOffset val="100"/>
        <c:noMultiLvlLbl val="0"/>
      </c:catAx>
      <c:valAx>
        <c:axId val="319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244"/>
        <c:axId val="86786027"/>
      </c:barChart>
      <c:catAx>
        <c:axId val="26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027"/>
        <c:auto val="1"/>
        <c:lblAlgn val="ctr"/>
        <c:lblOffset val="100"/>
        <c:noMultiLvlLbl val="0"/>
      </c:catAx>
      <c:valAx>
        <c:axId val="867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1954"/>
        <c:axId val="28535934"/>
      </c:barChart>
      <c:catAx>
        <c:axId val="734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934"/>
        <c:auto val="1"/>
        <c:lblAlgn val="ctr"/>
        <c:lblOffset val="100"/>
        <c:noMultiLvlLbl val="0"/>
      </c:catAx>
      <c:valAx>
        <c:axId val="285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94740"/>
        <c:axId val="40216718"/>
      </c:barChart>
      <c:catAx>
        <c:axId val="800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18"/>
        <c:auto val="1"/>
        <c:lblAlgn val="ctr"/>
        <c:lblOffset val="100"/>
        <c:noMultiLvlLbl val="0"/>
      </c:catAx>
      <c:valAx>
        <c:axId val="402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