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03457"/>
        <c:axId val="8143998"/>
      </c:scatterChart>
      <c:valAx>
        <c:axId val="5060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98"/>
        <c:crossesAt val="0"/>
        <c:crossBetween val="midCat"/>
      </c:valAx>
      <c:valAx>
        <c:axId val="814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12321"/>
        <c:axId val="28654411"/>
      </c:scatterChart>
      <c:valAx>
        <c:axId val="9551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411"/>
        <c:crossesAt val="0"/>
        <c:crossBetween val="midCat"/>
      </c:valAx>
      <c:valAx>
        <c:axId val="2865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65243"/>
        <c:axId val="14323354"/>
      </c:scatterChart>
      <c:valAx>
        <c:axId val="7266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354"/>
        <c:crossesAt val="0"/>
        <c:crossBetween val="midCat"/>
      </c:valAx>
      <c:valAx>
        <c:axId val="1432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18820"/>
        <c:axId val="2432443"/>
      </c:scatterChart>
      <c:valAx>
        <c:axId val="1611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43"/>
        <c:crossesAt val="0"/>
        <c:crossBetween val="midCat"/>
      </c:valAx>
      <c:valAx>
        <c:axId val="243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