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721009"/>
        <c:axId val="21051558"/>
      </c:barChart>
      <c:catAx>
        <c:axId val="4172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1558"/>
        <c:auto val="1"/>
        <c:lblAlgn val="ctr"/>
        <c:lblOffset val="100"/>
        <c:noMultiLvlLbl val="0"/>
      </c:catAx>
      <c:valAx>
        <c:axId val="2105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384763"/>
        <c:axId val="70212197"/>
      </c:barChart>
      <c:catAx>
        <c:axId val="5138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2197"/>
        <c:auto val="1"/>
        <c:lblAlgn val="ctr"/>
        <c:lblOffset val="100"/>
        <c:noMultiLvlLbl val="0"/>
      </c:catAx>
      <c:valAx>
        <c:axId val="7021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46327"/>
        <c:axId val="51863047"/>
      </c:barChart>
      <c:catAx>
        <c:axId val="844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3047"/>
        <c:auto val="1"/>
        <c:lblAlgn val="ctr"/>
        <c:lblOffset val="100"/>
        <c:noMultiLvlLbl val="0"/>
      </c:catAx>
      <c:valAx>
        <c:axId val="5186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151573"/>
        <c:axId val="13784321"/>
      </c:barChart>
      <c:catAx>
        <c:axId val="1215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4321"/>
        <c:auto val="1"/>
        <c:lblAlgn val="ctr"/>
        <c:lblOffset val="100"/>
        <c:noMultiLvlLbl val="0"/>
      </c:catAx>
      <c:valAx>
        <c:axId val="1378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660211"/>
        <c:axId val="29561405"/>
      </c:barChart>
      <c:catAx>
        <c:axId val="9366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1405"/>
        <c:auto val="1"/>
        <c:lblAlgn val="ctr"/>
        <c:lblOffset val="100"/>
        <c:noMultiLvlLbl val="0"/>
      </c:catAx>
      <c:valAx>
        <c:axId val="2956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25032"/>
        <c:axId val="457206"/>
      </c:barChart>
      <c:catAx>
        <c:axId val="9092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06"/>
        <c:auto val="1"/>
        <c:lblAlgn val="ctr"/>
        <c:lblOffset val="100"/>
        <c:noMultiLvlLbl val="0"/>
      </c:catAx>
      <c:valAx>
        <c:axId val="45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56103"/>
        <c:axId val="35137655"/>
      </c:barChart>
      <c:catAx>
        <c:axId val="3075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7655"/>
        <c:auto val="1"/>
        <c:lblAlgn val="ctr"/>
        <c:lblOffset val="100"/>
        <c:noMultiLvlLbl val="0"/>
      </c:catAx>
      <c:valAx>
        <c:axId val="3513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415146"/>
        <c:axId val="10342323"/>
      </c:barChart>
      <c:catAx>
        <c:axId val="4041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2323"/>
        <c:auto val="1"/>
        <c:lblAlgn val="ctr"/>
        <c:lblOffset val="100"/>
        <c:noMultiLvlLbl val="0"/>
      </c:catAx>
      <c:valAx>
        <c:axId val="1034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448846"/>
        <c:axId val="3117417"/>
      </c:barChart>
      <c:catAx>
        <c:axId val="2444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417"/>
        <c:auto val="1"/>
        <c:lblAlgn val="ctr"/>
        <c:lblOffset val="100"/>
        <c:noMultiLvlLbl val="0"/>
      </c:catAx>
      <c:valAx>
        <c:axId val="311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138357"/>
        <c:axId val="4467528"/>
      </c:barChart>
      <c:catAx>
        <c:axId val="9513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528"/>
        <c:auto val="1"/>
        <c:lblAlgn val="ctr"/>
        <c:lblOffset val="100"/>
        <c:noMultiLvlLbl val="0"/>
      </c:catAx>
      <c:valAx>
        <c:axId val="446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444265"/>
        <c:axId val="57317915"/>
      </c:barChart>
      <c:catAx>
        <c:axId val="1144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7915"/>
        <c:auto val="1"/>
        <c:lblAlgn val="ctr"/>
        <c:lblOffset val="100"/>
        <c:noMultiLvlLbl val="0"/>
      </c:catAx>
      <c:valAx>
        <c:axId val="5731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66370"/>
        <c:axId val="28677123"/>
      </c:barChart>
      <c:catAx>
        <c:axId val="7766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7123"/>
        <c:auto val="1"/>
        <c:lblAlgn val="ctr"/>
        <c:lblOffset val="100"/>
        <c:noMultiLvlLbl val="0"/>
      </c:catAx>
      <c:valAx>
        <c:axId val="2867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711416"/>
        <c:axId val="45471611"/>
      </c:barChart>
      <c:catAx>
        <c:axId val="4571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1611"/>
        <c:auto val="1"/>
        <c:lblAlgn val="ctr"/>
        <c:lblOffset val="100"/>
        <c:noMultiLvlLbl val="0"/>
      </c:catAx>
      <c:valAx>
        <c:axId val="4547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378582"/>
        <c:axId val="18181890"/>
      </c:barChart>
      <c:catAx>
        <c:axId val="6937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1890"/>
        <c:auto val="1"/>
        <c:lblAlgn val="ctr"/>
        <c:lblOffset val="100"/>
        <c:noMultiLvlLbl val="0"/>
      </c:catAx>
      <c:valAx>
        <c:axId val="1818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77876"/>
        <c:axId val="56589310"/>
      </c:barChart>
      <c:catAx>
        <c:axId val="5437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9310"/>
        <c:auto val="1"/>
        <c:lblAlgn val="ctr"/>
        <c:lblOffset val="100"/>
        <c:noMultiLvlLbl val="0"/>
      </c:catAx>
      <c:valAx>
        <c:axId val="5658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382221"/>
        <c:axId val="8625268"/>
      </c:barChart>
      <c:catAx>
        <c:axId val="5938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268"/>
        <c:auto val="1"/>
        <c:lblAlgn val="ctr"/>
        <c:lblOffset val="100"/>
        <c:noMultiLvlLbl val="0"/>
      </c:catAx>
      <c:valAx>
        <c:axId val="862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407788"/>
        <c:axId val="76088046"/>
      </c:barChart>
      <c:catAx>
        <c:axId val="2040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8046"/>
        <c:auto val="1"/>
        <c:lblAlgn val="ctr"/>
        <c:lblOffset val="100"/>
        <c:noMultiLvlLbl val="0"/>
      </c:catAx>
      <c:valAx>
        <c:axId val="7608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8787"/>
        <c:axId val="97281114"/>
      </c:barChart>
      <c:catAx>
        <c:axId val="960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1114"/>
        <c:auto val="1"/>
        <c:lblAlgn val="ctr"/>
        <c:lblOffset val="100"/>
        <c:noMultiLvlLbl val="0"/>
      </c:catAx>
      <c:valAx>
        <c:axId val="9728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