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58264"/>
        <c:axId val="48746372"/>
      </c:scatterChart>
      <c:valAx>
        <c:axId val="17858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372"/>
        <c:crossesAt val="0"/>
        <c:crossBetween val="midCat"/>
      </c:valAx>
      <c:valAx>
        <c:axId val="4874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14258"/>
        <c:axId val="51798427"/>
      </c:scatterChart>
      <c:valAx>
        <c:axId val="48314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427"/>
        <c:crossesAt val="0"/>
        <c:crossBetween val="midCat"/>
      </c:valAx>
      <c:valAx>
        <c:axId val="5179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235"/>
        <c:axId val="28298951"/>
      </c:scatterChart>
      <c:valAx>
        <c:axId val="49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951"/>
        <c:crossesAt val="0"/>
        <c:crossBetween val="midCat"/>
      </c:valAx>
      <c:valAx>
        <c:axId val="28298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07315"/>
        <c:axId val="45662444"/>
      </c:scatterChart>
      <c:valAx>
        <c:axId val="1790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444"/>
        <c:crossesAt val="0"/>
        <c:crossBetween val="midCat"/>
      </c:valAx>
      <c:valAx>
        <c:axId val="4566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