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124"/>
        <c:axId val="15222223"/>
      </c:barChart>
      <c:catAx>
        <c:axId val="57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223"/>
        <c:auto val="1"/>
        <c:lblAlgn val="ctr"/>
        <c:lblOffset val="100"/>
        <c:noMultiLvlLbl val="0"/>
      </c:catAx>
      <c:valAx>
        <c:axId val="152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82047"/>
        <c:axId val="99216822"/>
      </c:barChart>
      <c:catAx>
        <c:axId val="6118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822"/>
        <c:auto val="1"/>
        <c:lblAlgn val="ctr"/>
        <c:lblOffset val="100"/>
        <c:noMultiLvlLbl val="0"/>
      </c:catAx>
      <c:valAx>
        <c:axId val="992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84241"/>
        <c:axId val="15515240"/>
      </c:barChart>
      <c:catAx>
        <c:axId val="865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40"/>
        <c:auto val="1"/>
        <c:lblAlgn val="ctr"/>
        <c:lblOffset val="100"/>
        <c:noMultiLvlLbl val="0"/>
      </c:catAx>
      <c:valAx>
        <c:axId val="155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1641"/>
        <c:axId val="96314762"/>
      </c:barChart>
      <c:catAx>
        <c:axId val="743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62"/>
        <c:auto val="1"/>
        <c:lblAlgn val="ctr"/>
        <c:lblOffset val="100"/>
        <c:noMultiLvlLbl val="0"/>
      </c:catAx>
      <c:valAx>
        <c:axId val="963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764"/>
        <c:axId val="65795462"/>
      </c:barChart>
      <c:catAx>
        <c:axId val="57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462"/>
        <c:auto val="1"/>
        <c:lblAlgn val="ctr"/>
        <c:lblOffset val="100"/>
        <c:noMultiLvlLbl val="0"/>
      </c:catAx>
      <c:valAx>
        <c:axId val="657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3766"/>
        <c:axId val="59270357"/>
      </c:barChart>
      <c:catAx>
        <c:axId val="319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57"/>
        <c:auto val="1"/>
        <c:lblAlgn val="ctr"/>
        <c:lblOffset val="100"/>
        <c:noMultiLvlLbl val="0"/>
      </c:catAx>
      <c:valAx>
        <c:axId val="592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9992"/>
        <c:axId val="66043471"/>
      </c:barChart>
      <c:catAx>
        <c:axId val="428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71"/>
        <c:auto val="1"/>
        <c:lblAlgn val="ctr"/>
        <c:lblOffset val="100"/>
        <c:noMultiLvlLbl val="0"/>
      </c:catAx>
      <c:valAx>
        <c:axId val="660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5161"/>
        <c:axId val="45337912"/>
      </c:barChart>
      <c:catAx>
        <c:axId val="218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912"/>
        <c:auto val="1"/>
        <c:lblAlgn val="ctr"/>
        <c:lblOffset val="100"/>
        <c:noMultiLvlLbl val="0"/>
      </c:catAx>
      <c:valAx>
        <c:axId val="453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77534"/>
        <c:axId val="2610402"/>
      </c:barChart>
      <c:catAx>
        <c:axId val="684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2"/>
        <c:auto val="1"/>
        <c:lblAlgn val="ctr"/>
        <c:lblOffset val="100"/>
        <c:noMultiLvlLbl val="0"/>
      </c:catAx>
      <c:valAx>
        <c:axId val="26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4868"/>
        <c:axId val="7478337"/>
      </c:barChart>
      <c:catAx>
        <c:axId val="784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37"/>
        <c:auto val="1"/>
        <c:lblAlgn val="ctr"/>
        <c:lblOffset val="100"/>
        <c:noMultiLvlLbl val="0"/>
      </c:catAx>
      <c:valAx>
        <c:axId val="74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93480"/>
        <c:axId val="47713125"/>
      </c:barChart>
      <c:catAx>
        <c:axId val="490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25"/>
        <c:auto val="1"/>
        <c:lblAlgn val="ctr"/>
        <c:lblOffset val="100"/>
        <c:noMultiLvlLbl val="0"/>
      </c:catAx>
      <c:valAx>
        <c:axId val="477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5157"/>
        <c:axId val="47900969"/>
      </c:barChart>
      <c:catAx>
        <c:axId val="862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969"/>
        <c:auto val="1"/>
        <c:lblAlgn val="ctr"/>
        <c:lblOffset val="100"/>
        <c:noMultiLvlLbl val="0"/>
      </c:catAx>
      <c:valAx>
        <c:axId val="479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14544"/>
        <c:axId val="23618527"/>
      </c:barChart>
      <c:catAx>
        <c:axId val="9631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27"/>
        <c:auto val="1"/>
        <c:lblAlgn val="ctr"/>
        <c:lblOffset val="100"/>
        <c:noMultiLvlLbl val="0"/>
      </c:catAx>
      <c:valAx>
        <c:axId val="236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57733"/>
        <c:axId val="33576920"/>
      </c:barChart>
      <c:catAx>
        <c:axId val="332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920"/>
        <c:auto val="1"/>
        <c:lblAlgn val="ctr"/>
        <c:lblOffset val="100"/>
        <c:noMultiLvlLbl val="0"/>
      </c:catAx>
      <c:valAx>
        <c:axId val="335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42977"/>
        <c:axId val="80502755"/>
      </c:barChart>
      <c:catAx>
        <c:axId val="565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55"/>
        <c:auto val="1"/>
        <c:lblAlgn val="ctr"/>
        <c:lblOffset val="100"/>
        <c:noMultiLvlLbl val="0"/>
      </c:catAx>
      <c:valAx>
        <c:axId val="805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97351"/>
        <c:axId val="39141807"/>
      </c:barChart>
      <c:catAx>
        <c:axId val="211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807"/>
        <c:auto val="1"/>
        <c:lblAlgn val="ctr"/>
        <c:lblOffset val="100"/>
        <c:noMultiLvlLbl val="0"/>
      </c:catAx>
      <c:valAx>
        <c:axId val="391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6376"/>
        <c:axId val="17213483"/>
      </c:barChart>
      <c:catAx>
        <c:axId val="263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483"/>
        <c:auto val="1"/>
        <c:lblAlgn val="ctr"/>
        <c:lblOffset val="100"/>
        <c:noMultiLvlLbl val="0"/>
      </c:catAx>
      <c:valAx>
        <c:axId val="172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39249"/>
        <c:axId val="15175509"/>
      </c:barChart>
      <c:catAx>
        <c:axId val="202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509"/>
        <c:auto val="1"/>
        <c:lblAlgn val="ctr"/>
        <c:lblOffset val="100"/>
        <c:noMultiLvlLbl val="0"/>
      </c:catAx>
      <c:valAx>
        <c:axId val="151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