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13919"/>
        <c:axId val="81378333"/>
      </c:scatterChart>
      <c:valAx>
        <c:axId val="9621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333"/>
        <c:crossesAt val="0"/>
        <c:crossBetween val="midCat"/>
      </c:valAx>
      <c:valAx>
        <c:axId val="81378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26466"/>
        <c:axId val="34929565"/>
      </c:scatterChart>
      <c:valAx>
        <c:axId val="68426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565"/>
        <c:crossesAt val="0"/>
        <c:crossBetween val="midCat"/>
      </c:valAx>
      <c:valAx>
        <c:axId val="34929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72320"/>
        <c:axId val="56019502"/>
      </c:scatterChart>
      <c:valAx>
        <c:axId val="85172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502"/>
        <c:crossesAt val="0"/>
        <c:crossBetween val="midCat"/>
      </c:valAx>
      <c:valAx>
        <c:axId val="56019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96934"/>
        <c:axId val="30072481"/>
      </c:scatterChart>
      <c:valAx>
        <c:axId val="64496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481"/>
        <c:crossesAt val="0"/>
        <c:crossBetween val="midCat"/>
      </c:valAx>
      <c:valAx>
        <c:axId val="3007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