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5489"/>
        <c:axId val="14846761"/>
      </c:scatterChart>
      <c:valAx>
        <c:axId val="1453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61"/>
        <c:crossesAt val="0"/>
        <c:crossBetween val="midCat"/>
      </c:valAx>
      <c:valAx>
        <c:axId val="1484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00020"/>
        <c:axId val="51478075"/>
      </c:scatterChart>
      <c:valAx>
        <c:axId val="3850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075"/>
        <c:crossesAt val="0"/>
        <c:crossBetween val="midCat"/>
      </c:valAx>
      <c:valAx>
        <c:axId val="5147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1036"/>
        <c:axId val="83661033"/>
      </c:scatterChart>
      <c:valAx>
        <c:axId val="489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033"/>
        <c:crossesAt val="0"/>
        <c:crossBetween val="midCat"/>
      </c:valAx>
      <c:valAx>
        <c:axId val="8366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08000"/>
        <c:axId val="31433094"/>
      </c:scatterChart>
      <c:valAx>
        <c:axId val="5600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094"/>
        <c:crossesAt val="0"/>
        <c:crossBetween val="midCat"/>
      </c:valAx>
      <c:valAx>
        <c:axId val="3143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