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13624"/>
        <c:axId val="32482146"/>
      </c:barChart>
      <c:catAx>
        <c:axId val="1541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146"/>
        <c:auto val="1"/>
        <c:lblAlgn val="ctr"/>
        <c:lblOffset val="100"/>
        <c:noMultiLvlLbl val="0"/>
      </c:catAx>
      <c:valAx>
        <c:axId val="324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89308"/>
        <c:axId val="52633464"/>
      </c:barChart>
      <c:catAx>
        <c:axId val="840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464"/>
        <c:auto val="1"/>
        <c:lblAlgn val="ctr"/>
        <c:lblOffset val="100"/>
        <c:noMultiLvlLbl val="0"/>
      </c:catAx>
      <c:valAx>
        <c:axId val="526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18768"/>
        <c:axId val="58174335"/>
      </c:barChart>
      <c:catAx>
        <c:axId val="3731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335"/>
        <c:auto val="1"/>
        <c:lblAlgn val="ctr"/>
        <c:lblOffset val="100"/>
        <c:noMultiLvlLbl val="0"/>
      </c:catAx>
      <c:valAx>
        <c:axId val="5817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676"/>
        <c:axId val="39062835"/>
      </c:barChart>
      <c:catAx>
        <c:axId val="8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835"/>
        <c:auto val="1"/>
        <c:lblAlgn val="ctr"/>
        <c:lblOffset val="100"/>
        <c:noMultiLvlLbl val="0"/>
      </c:catAx>
      <c:valAx>
        <c:axId val="390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65481"/>
        <c:axId val="1870938"/>
      </c:barChart>
      <c:catAx>
        <c:axId val="353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38"/>
        <c:auto val="1"/>
        <c:lblAlgn val="ctr"/>
        <c:lblOffset val="100"/>
        <c:noMultiLvlLbl val="0"/>
      </c:catAx>
      <c:valAx>
        <c:axId val="187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95886"/>
        <c:axId val="25469028"/>
      </c:barChart>
      <c:catAx>
        <c:axId val="346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028"/>
        <c:auto val="1"/>
        <c:lblAlgn val="ctr"/>
        <c:lblOffset val="100"/>
        <c:noMultiLvlLbl val="0"/>
      </c:catAx>
      <c:valAx>
        <c:axId val="254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1613"/>
        <c:axId val="40358846"/>
      </c:barChart>
      <c:catAx>
        <c:axId val="1862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846"/>
        <c:auto val="1"/>
        <c:lblAlgn val="ctr"/>
        <c:lblOffset val="100"/>
        <c:noMultiLvlLbl val="0"/>
      </c:catAx>
      <c:valAx>
        <c:axId val="403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89573"/>
        <c:axId val="72687880"/>
      </c:barChart>
      <c:catAx>
        <c:axId val="1398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880"/>
        <c:auto val="1"/>
        <c:lblAlgn val="ctr"/>
        <c:lblOffset val="100"/>
        <c:noMultiLvlLbl val="0"/>
      </c:catAx>
      <c:valAx>
        <c:axId val="726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55181"/>
        <c:axId val="6150278"/>
      </c:barChart>
      <c:catAx>
        <c:axId val="5545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78"/>
        <c:auto val="1"/>
        <c:lblAlgn val="ctr"/>
        <c:lblOffset val="100"/>
        <c:noMultiLvlLbl val="0"/>
      </c:catAx>
      <c:valAx>
        <c:axId val="61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36864"/>
        <c:axId val="14382505"/>
      </c:barChart>
      <c:catAx>
        <c:axId val="3813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505"/>
        <c:auto val="1"/>
        <c:lblAlgn val="ctr"/>
        <c:lblOffset val="100"/>
        <c:noMultiLvlLbl val="0"/>
      </c:catAx>
      <c:valAx>
        <c:axId val="143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36971"/>
        <c:axId val="36179763"/>
      </c:barChart>
      <c:catAx>
        <c:axId val="849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763"/>
        <c:auto val="1"/>
        <c:lblAlgn val="ctr"/>
        <c:lblOffset val="100"/>
        <c:noMultiLvlLbl val="0"/>
      </c:catAx>
      <c:valAx>
        <c:axId val="361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21581"/>
        <c:axId val="7106540"/>
      </c:barChart>
      <c:catAx>
        <c:axId val="9282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40"/>
        <c:auto val="1"/>
        <c:lblAlgn val="ctr"/>
        <c:lblOffset val="100"/>
        <c:noMultiLvlLbl val="0"/>
      </c:catAx>
      <c:valAx>
        <c:axId val="71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35040"/>
        <c:axId val="9771897"/>
      </c:barChart>
      <c:catAx>
        <c:axId val="6203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97"/>
        <c:auto val="1"/>
        <c:lblAlgn val="ctr"/>
        <c:lblOffset val="100"/>
        <c:noMultiLvlLbl val="0"/>
      </c:catAx>
      <c:valAx>
        <c:axId val="97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13730"/>
        <c:axId val="83046059"/>
      </c:barChart>
      <c:catAx>
        <c:axId val="369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059"/>
        <c:auto val="1"/>
        <c:lblAlgn val="ctr"/>
        <c:lblOffset val="100"/>
        <c:noMultiLvlLbl val="0"/>
      </c:catAx>
      <c:valAx>
        <c:axId val="830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52762"/>
        <c:axId val="29403861"/>
      </c:barChart>
      <c:catAx>
        <c:axId val="8905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861"/>
        <c:auto val="1"/>
        <c:lblAlgn val="ctr"/>
        <c:lblOffset val="100"/>
        <c:noMultiLvlLbl val="0"/>
      </c:catAx>
      <c:valAx>
        <c:axId val="294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34220"/>
        <c:axId val="77430479"/>
      </c:barChart>
      <c:catAx>
        <c:axId val="768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479"/>
        <c:auto val="1"/>
        <c:lblAlgn val="ctr"/>
        <c:lblOffset val="100"/>
        <c:noMultiLvlLbl val="0"/>
      </c:catAx>
      <c:valAx>
        <c:axId val="774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19107"/>
        <c:axId val="59791110"/>
      </c:barChart>
      <c:catAx>
        <c:axId val="688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110"/>
        <c:auto val="1"/>
        <c:lblAlgn val="ctr"/>
        <c:lblOffset val="100"/>
        <c:noMultiLvlLbl val="0"/>
      </c:catAx>
      <c:valAx>
        <c:axId val="597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87620"/>
        <c:axId val="68826331"/>
      </c:barChart>
      <c:catAx>
        <c:axId val="737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331"/>
        <c:auto val="1"/>
        <c:lblAlgn val="ctr"/>
        <c:lblOffset val="100"/>
        <c:noMultiLvlLbl val="0"/>
      </c:catAx>
      <c:valAx>
        <c:axId val="688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